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SO 01 Odstranění požá..." sheetId="2" state="visible" r:id="rId3"/>
    <sheet name="Pokyny pro vyplnění" sheetId="3" state="visible" r:id="rId4"/>
  </sheets>
  <definedNames>
    <definedName function="false" hidden="false" localSheetId="1" name="_xlnm.Print_Area" vbProcedure="false">'1 - SO 01 Odstranění požá...'!$C$4:$J$36,'1 - SO 01 Odstranění požá...'!$C$42:$J$82,'1 - SO 01 Odstranění požá...'!$C$88:$K$659</definedName>
    <definedName function="false" hidden="false" localSheetId="1" name="_xlnm.Print_Titles" vbProcedure="false">'1 - SO 01 Odstranění požá...'!$100:$100</definedName>
    <definedName function="false" hidden="true" localSheetId="1" name="_xlnm._FilterDatabase" vbProcedure="false">'1 - SO 01 Odstranění požá...'!$C$100:$K$100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5" uniqueCount="121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1DA513A-3021-439C-A1D6-C9686A0D01D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UPKarvina3</t>
  </si>
  <si>
    <t xml:space="preserve">Stavba:</t>
  </si>
  <si>
    <t xml:space="preserve">Úřad práce ČR Karviná tř.Osvobození 1388/60a</t>
  </si>
  <si>
    <t xml:space="preserve">0,1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</t>
  </si>
  <si>
    <t xml:space="preserve">Zadavatel:</t>
  </si>
  <si>
    <t xml:space="preserve">IČ:</t>
  </si>
  <si>
    <t xml:space="preserve">72496991</t>
  </si>
  <si>
    <t xml:space="preserve">ÚP České republiky, Dobrovského 1278/25 Praha</t>
  </si>
  <si>
    <t xml:space="preserve">DIČ:</t>
  </si>
  <si>
    <t xml:space="preserve">Uchazeč:</t>
  </si>
  <si>
    <t xml:space="preserve">Projektant:</t>
  </si>
  <si>
    <t xml:space="preserve">62305433</t>
  </si>
  <si>
    <t xml:space="preserve">DUPLEX s.r.o. 28.října 273/864 Ostrava-Mar.Hory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 Odstranění požárně bezpečnostních závad objektu</t>
  </si>
  <si>
    <t xml:space="preserve">STA</t>
  </si>
  <si>
    <t xml:space="preserve">{8CEB3E20-8218-4371-AE8D-C4236B3A51DA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D</t>
  </si>
  <si>
    <t xml:space="preserve">31,8</t>
  </si>
  <si>
    <t xml:space="preserve">KS</t>
  </si>
  <si>
    <t xml:space="preserve">37,075</t>
  </si>
  <si>
    <t xml:space="preserve">KRYCÍ LIST SOUPISU</t>
  </si>
  <si>
    <t xml:space="preserve">OM10</t>
  </si>
  <si>
    <t xml:space="preserve">17,65</t>
  </si>
  <si>
    <t xml:space="preserve">OM6</t>
  </si>
  <si>
    <t xml:space="preserve">OM7</t>
  </si>
  <si>
    <t xml:space="preserve">3191,25</t>
  </si>
  <si>
    <t xml:space="preserve">PL</t>
  </si>
  <si>
    <t xml:space="preserve">74,3</t>
  </si>
  <si>
    <t xml:space="preserve">Objekt:</t>
  </si>
  <si>
    <t xml:space="preserve">PVC</t>
  </si>
  <si>
    <t xml:space="preserve">93,7</t>
  </si>
  <si>
    <t xml:space="preserve">1 - SO 01 Odstranění požárně bezpečnostních závad objektu</t>
  </si>
  <si>
    <t xml:space="preserve">SK1</t>
  </si>
  <si>
    <t xml:space="preserve">33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 podrobný popis v.č.D1.1 122+124</t>
  </si>
  <si>
    <t xml:space="preserve">    767 - Konstrukce zámečnické-podrobný popis v.č.D1.1.-123+125</t>
  </si>
  <si>
    <t xml:space="preserve">    771 - Podlahy z dlaždic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    33-M - Montáže dopr.zaříz.,sklad. zař. a váh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CS ÚRS 2015 01</t>
  </si>
  <si>
    <t xml:space="preserve">4</t>
  </si>
  <si>
    <t xml:space="preserve">988419647</t>
  </si>
  <si>
    <t xml:space="preserve">VV</t>
  </si>
  <si>
    <t xml:space="preserve">"v.č.D1.1-101"</t>
  </si>
  <si>
    <t xml:space="preserve">"1.PP" (1,2*0,6*2-0,4*0,4*2)*0,40</t>
  </si>
  <si>
    <t xml:space="preserve">310239211</t>
  </si>
  <si>
    <t xml:space="preserve">Zazdívka otvorů pl do 4 m2 ve zdivu nadzákladovém cihlami pálenými na MVC</t>
  </si>
  <si>
    <t xml:space="preserve">1061769384</t>
  </si>
  <si>
    <t xml:space="preserve">"v.č.D1.1-115"</t>
  </si>
  <si>
    <t xml:space="preserve">"střecha"  4,5*0,9*0,45</t>
  </si>
  <si>
    <t xml:space="preserve">31123811</t>
  </si>
  <si>
    <t xml:space="preserve">Zdivo nosné vnitřní POROTHERM tl 200 mm pevnosti P 10 na MVC</t>
  </si>
  <si>
    <t xml:space="preserve">m2</t>
  </si>
  <si>
    <t xml:space="preserve">242421259</t>
  </si>
  <si>
    <t xml:space="preserve">"v.č.D1.1-115+116"</t>
  </si>
  <si>
    <t xml:space="preserve">"zařízení pro odvod kouře"</t>
  </si>
  <si>
    <t xml:space="preserve">(2,2+1,8)*2*0,8-1,0*0,8*3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1568766813</t>
  </si>
  <si>
    <t xml:space="preserve">"v.č.D1.1-125"</t>
  </si>
  <si>
    <t xml:space="preserve">"L 60/60/6"   1,8*2*5,42*0,001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460117595</t>
  </si>
  <si>
    <t xml:space="preserve">"I č.140 odk.Z04" </t>
  </si>
  <si>
    <t xml:space="preserve">(1,8*2+1,5*6+1,3*16)*14,4*0,001</t>
  </si>
  <si>
    <t xml:space="preserve">"I č.160 odk.Z03"</t>
  </si>
  <si>
    <t xml:space="preserve">2,4*2*17,9*0,001</t>
  </si>
  <si>
    <t xml:space="preserve">Součet</t>
  </si>
  <si>
    <t xml:space="preserve">6</t>
  </si>
  <si>
    <t xml:space="preserve">340239226</t>
  </si>
  <si>
    <t xml:space="preserve">Zazdívka otvorů pl do 4 m2 v příčkách nebo stěnách z cihel POROTHERM P+D tl 140 mm</t>
  </si>
  <si>
    <t xml:space="preserve">-1674356946</t>
  </si>
  <si>
    <t xml:space="preserve">"1.PP m.č.019"  1,05*2,0</t>
  </si>
  <si>
    <t xml:space="preserve">"v.č.D1.1-107"</t>
  </si>
  <si>
    <t xml:space="preserve">"6.NP m.č.618"  1,8*2,6-0,8*1,97</t>
  </si>
  <si>
    <t xml:space="preserve">7</t>
  </si>
  <si>
    <t xml:space="preserve">342248112</t>
  </si>
  <si>
    <t xml:space="preserve">Příčky POROTHERM tl 115 mm pevnosti P 10 na MVC</t>
  </si>
  <si>
    <t xml:space="preserve">-2093563663</t>
  </si>
  <si>
    <t xml:space="preserve">"obezdívky rozvaděčů"</t>
  </si>
  <si>
    <t xml:space="preserve">"v.č.D1.1-103-114"</t>
  </si>
  <si>
    <t xml:space="preserve">"2-11.NP"   0,75*2,6*10</t>
  </si>
  <si>
    <t xml:space="preserve">"12.NP"      0,75*2,6*2</t>
  </si>
  <si>
    <t xml:space="preserve">"13.NP"      0,75*2,6</t>
  </si>
  <si>
    <t xml:space="preserve">8</t>
  </si>
  <si>
    <t xml:space="preserve">342248113</t>
  </si>
  <si>
    <t xml:space="preserve">Příčky POROTHERM tl 140 mm pevnosti P 10 na MVC</t>
  </si>
  <si>
    <t xml:space="preserve">794888302</t>
  </si>
  <si>
    <t xml:space="preserve">"v.č.D1.1-102"</t>
  </si>
  <si>
    <t xml:space="preserve">"1.NP"  (5,05+1,2+1,75)*3,65-(0,7+0,8+1,1)*1,97</t>
  </si>
  <si>
    <t xml:space="preserve">"střecha"  (2,15+0,6+1,1)*3,0-0,8*1,97</t>
  </si>
  <si>
    <t xml:space="preserve">9</t>
  </si>
  <si>
    <t xml:space="preserve">342291111</t>
  </si>
  <si>
    <t xml:space="preserve">Ukotvení příček montážní polyuretanovou pěnou tl příčky do 100 mm</t>
  </si>
  <si>
    <t xml:space="preserve">m</t>
  </si>
  <si>
    <t xml:space="preserve">-1093441653</t>
  </si>
  <si>
    <t xml:space="preserve">"obezdívka rozvaděčů"</t>
  </si>
  <si>
    <t xml:space="preserve">"2-13.NP"   0,75*(10+2+1)</t>
  </si>
  <si>
    <t xml:space="preserve">10</t>
  </si>
  <si>
    <t xml:space="preserve">342291112</t>
  </si>
  <si>
    <t xml:space="preserve">Ukotvení příček montážní polyuretanovou pěnou tl příčky přes 100 mm</t>
  </si>
  <si>
    <t xml:space="preserve">-627592715</t>
  </si>
  <si>
    <t xml:space="preserve">"nové příčky"</t>
  </si>
  <si>
    <t xml:space="preserve">"1.NP" 5,05+1,2+1,75</t>
  </si>
  <si>
    <t xml:space="preserve">"střecha"  2,15+0,6+1,1</t>
  </si>
  <si>
    <t xml:space="preserve">Mezisoučet</t>
  </si>
  <si>
    <t xml:space="preserve">"zazdívky"</t>
  </si>
  <si>
    <t xml:space="preserve">"1.PP v.č.D1.1-101"  1,05</t>
  </si>
  <si>
    <t xml:space="preserve">"6.NP v.č.D1.1-107"  1,8</t>
  </si>
  <si>
    <t xml:space="preserve">11</t>
  </si>
  <si>
    <t xml:space="preserve">342291121</t>
  </si>
  <si>
    <t xml:space="preserve">Ukotvení příček k cihelným konstrukcím plochými kotvami</t>
  </si>
  <si>
    <t xml:space="preserve">-1651958097</t>
  </si>
  <si>
    <t xml:space="preserve">"1.NP"  3,65*6</t>
  </si>
  <si>
    <t xml:space="preserve">"střecha"  3,0*4</t>
  </si>
  <si>
    <t xml:space="preserve">"2-13.NP"  2,6*2*(10+2+1)</t>
  </si>
  <si>
    <t xml:space="preserve">"1.PP"  2,0*2</t>
  </si>
  <si>
    <t xml:space="preserve">"6.NP"  2,6*2</t>
  </si>
  <si>
    <t xml:space="preserve">Vodorovné konstrukce</t>
  </si>
  <si>
    <t xml:space="preserve">12</t>
  </si>
  <si>
    <t xml:space="preserve">417321AP</t>
  </si>
  <si>
    <t xml:space="preserve">Ztužující pásy a věnce ze ŽB tř. C 25/30 vel 200x250 mm, vč výztuže,bednění a odbednění</t>
  </si>
  <si>
    <t xml:space="preserve">2071647602</t>
  </si>
  <si>
    <t xml:space="preserve">"v.č.D1.1-116"</t>
  </si>
  <si>
    <t xml:space="preserve">"zařízení pro odvod kouře"  (2,2+1,8)*2</t>
  </si>
  <si>
    <t xml:space="preserve">Úpravy povrchů, podlahy a osazování výplní</t>
  </si>
  <si>
    <t xml:space="preserve">13</t>
  </si>
  <si>
    <t xml:space="preserve">611321141</t>
  </si>
  <si>
    <t xml:space="preserve">Vápenocementová omítka štuková dvouvrstvá vnitřních stropů rovných nanášená ručně</t>
  </si>
  <si>
    <t xml:space="preserve">1003410108</t>
  </si>
  <si>
    <t xml:space="preserve">"1.NP v.č.D1.1-102"</t>
  </si>
  <si>
    <t xml:space="preserve">"m.č.123+124+127" 3,0+8,4+20,4</t>
  </si>
  <si>
    <t xml:space="preserve">14</t>
  </si>
  <si>
    <t xml:space="preserve">611325122</t>
  </si>
  <si>
    <t xml:space="preserve">Vápenocementová štuková omítka rýh ve stropech šířky do 300 mm</t>
  </si>
  <si>
    <t xml:space="preserve">17548131</t>
  </si>
  <si>
    <t xml:space="preserve">"po vybouraných příčkách"</t>
  </si>
  <si>
    <t xml:space="preserve">"m.č.115"  5,65*0,2</t>
  </si>
  <si>
    <t xml:space="preserve">"m.č.113"  2,85*0,2</t>
  </si>
  <si>
    <t xml:space="preserve">"m.č.130"  3,45*0,2</t>
  </si>
  <si>
    <t xml:space="preserve">611325123</t>
  </si>
  <si>
    <t xml:space="preserve">Vápenocementová štuková omítka rýh ve stropech šířky přes 300 mm</t>
  </si>
  <si>
    <t xml:space="preserve">-163312413</t>
  </si>
  <si>
    <t xml:space="preserve">"m.č.109"   2,5*0,4</t>
  </si>
  <si>
    <t xml:space="preserve">16</t>
  </si>
  <si>
    <t xml:space="preserve">611325421</t>
  </si>
  <si>
    <t xml:space="preserve">Oprava vnitřní vápenocementové štukové omítky stropů v rozsahu plochy 100%</t>
  </si>
  <si>
    <t xml:space="preserve">1856590517</t>
  </si>
  <si>
    <t xml:space="preserve">"v.č.D1.1-102-114"</t>
  </si>
  <si>
    <t xml:space="preserve">"chodby-výměra dle dlažby"  KD</t>
  </si>
  <si>
    <t xml:space="preserve">17</t>
  </si>
  <si>
    <t xml:space="preserve">612321141</t>
  </si>
  <si>
    <t xml:space="preserve">Vápenocementová omítka štuková dvouvrstvá vnitřních stěn nanášená ručně</t>
  </si>
  <si>
    <t xml:space="preserve">507810397</t>
  </si>
  <si>
    <t xml:space="preserve">"na nových příčkách"</t>
  </si>
  <si>
    <t xml:space="preserve">"1.NP v.č.D1.1-102"  (5,05+1,2+1,75)*2*3,65</t>
  </si>
  <si>
    <t xml:space="preserve">"v.č.D1.1-115"  </t>
  </si>
  <si>
    <t xml:space="preserve">"strojovna"  (2,15+0,6+1,1)*2*3,0</t>
  </si>
  <si>
    <t xml:space="preserve">"odvod kouře"  (1,8+1,8)*2*1,1</t>
  </si>
  <si>
    <t xml:space="preserve">"2-13.NP obezdívka rozvaděčů"  0,75*2,6*13</t>
  </si>
  <si>
    <t xml:space="preserve">"na zazdívkách"</t>
  </si>
  <si>
    <t xml:space="preserve">"1.PP v.č.D1.1-101"  1,05*2,0*2</t>
  </si>
  <si>
    <t xml:space="preserve">"6.NP v.č.D1.1-107"  1,8*2,6*2</t>
  </si>
  <si>
    <t xml:space="preserve">"strojovna v.č.D1.1-115"  4,5*0,9</t>
  </si>
  <si>
    <t xml:space="preserve">"na stávajícím zdivu"</t>
  </si>
  <si>
    <t xml:space="preserve">"m.č.124"  (5,05+1,75)*3,65</t>
  </si>
  <si>
    <t xml:space="preserve">"m.č.127"  (5,4+2,025+3,85+1,8+1,95+3,1+3,75+4,9)*3,65</t>
  </si>
  <si>
    <t xml:space="preserve">"ostění po vybouraných otvorech"</t>
  </si>
  <si>
    <t xml:space="preserve">"1.NP"</t>
  </si>
  <si>
    <t xml:space="preserve">"m.č.134"  (1,2+2,1*2)*0,3*3+(1,0+2,1*2)*0,3</t>
  </si>
  <si>
    <t xml:space="preserve">"m.č.109"  (2,5+2,8*2)*0,3</t>
  </si>
  <si>
    <t xml:space="preserve">"odpočet otvorů"</t>
  </si>
  <si>
    <t xml:space="preserve">"1.NP" -((0,7*2+0,8*2+1,1*2)*1,97+1,1*3,4)</t>
  </si>
  <si>
    <t xml:space="preserve">"6.NP" -0,8*1,97*2</t>
  </si>
  <si>
    <t xml:space="preserve">"strojovna" -0,8*1,97*2</t>
  </si>
  <si>
    <t xml:space="preserve">"odvod kouře" -1,0*0,8*3</t>
  </si>
  <si>
    <t xml:space="preserve">18</t>
  </si>
  <si>
    <t xml:space="preserve">612325122</t>
  </si>
  <si>
    <t xml:space="preserve">Vápenocementová štuková omítka rýh ve stěnách šířky do 300 mm</t>
  </si>
  <si>
    <t xml:space="preserve">322484229</t>
  </si>
  <si>
    <t xml:space="preserve">"1.NP"          3,65*0,2*10</t>
  </si>
  <si>
    <t xml:space="preserve">"2-13.NP"     2,6*0,2*2*11</t>
  </si>
  <si>
    <t xml:space="preserve">"8.NP"           2,6*0,2*2</t>
  </si>
  <si>
    <t xml:space="preserve">"10+11.NP"  2,6*0,2*2*2</t>
  </si>
  <si>
    <t xml:space="preserve">19</t>
  </si>
  <si>
    <t xml:space="preserve">612325223</t>
  </si>
  <si>
    <t xml:space="preserve">Vápenocementová štuková omítka malých ploch do 1,0 m2 na stěnách</t>
  </si>
  <si>
    <t xml:space="preserve">kus</t>
  </si>
  <si>
    <t xml:space="preserve">-1250680897</t>
  </si>
  <si>
    <t xml:space="preserve">"v.č.D1.1-101-113"</t>
  </si>
  <si>
    <t xml:space="preserve">"zazdívky otvorů"</t>
  </si>
  <si>
    <t xml:space="preserve">"1.PP vel.1200/600 mm"  3  </t>
  </si>
  <si>
    <t xml:space="preserve">20</t>
  </si>
  <si>
    <t xml:space="preserve">612325421</t>
  </si>
  <si>
    <t xml:space="preserve">Oprava vnitřní vápenocementové štukové omítky stěn v rozsahu plochy 100%</t>
  </si>
  <si>
    <t xml:space="preserve">2121237354</t>
  </si>
  <si>
    <t xml:space="preserve">"výměra dle projektanta"</t>
  </si>
  <si>
    <t xml:space="preserve">"1.NP"  105,0*3,65</t>
  </si>
  <si>
    <t xml:space="preserve">"2-13.NP"  (85,0+95,0)*2,6*6</t>
  </si>
  <si>
    <t xml:space="preserve">615142002</t>
  </si>
  <si>
    <t xml:space="preserve">Potažení vnitřních nosníků sklovláknitým pletivem</t>
  </si>
  <si>
    <t xml:space="preserve">-61218595</t>
  </si>
  <si>
    <t xml:space="preserve">"1.PP v.č.D1.1-101" </t>
  </si>
  <si>
    <t xml:space="preserve">1,5*(0,15+0,15*2)</t>
  </si>
  <si>
    <t xml:space="preserve">"1.NP v.č.D1.1-102"  </t>
  </si>
  <si>
    <t xml:space="preserve">1,5*(0,3+0,15*2)*3+1,8*(0,4+0,15*2)</t>
  </si>
  <si>
    <t xml:space="preserve">1,3*(0,3+0,15*2)+1,3*(0,4+0,15*2)</t>
  </si>
  <si>
    <t xml:space="preserve">2,4*(0,3+0,2*2)</t>
  </si>
  <si>
    <t xml:space="preserve">"pro VZT ve 2+4+6+8+10+12.NP"</t>
  </si>
  <si>
    <t xml:space="preserve">1,3*(0,4+0,15*2)*6</t>
  </si>
  <si>
    <t xml:space="preserve">22</t>
  </si>
  <si>
    <t xml:space="preserve">622131101</t>
  </si>
  <si>
    <t xml:space="preserve">Cementový postřik vnějších stěn nanášený celoplošně ručně (podkladní a spojovací vrstva)</t>
  </si>
  <si>
    <t xml:space="preserve">666665630</t>
  </si>
  <si>
    <t xml:space="preserve">"odvod kouře a dozdívka"  OM10</t>
  </si>
  <si>
    <t xml:space="preserve">23</t>
  </si>
  <si>
    <t xml:space="preserve">622385104</t>
  </si>
  <si>
    <t xml:space="preserve">Tenkovrstvá akrylátová mozaiková omítka malých ploch do 1,0m2 na stěnách</t>
  </si>
  <si>
    <t xml:space="preserve">-1210842590</t>
  </si>
  <si>
    <t xml:space="preserve">"v.č.D1.1-118 pohled severní"</t>
  </si>
  <si>
    <t xml:space="preserve">"na dozdívce oken 1.PP"   2</t>
  </si>
  <si>
    <t xml:space="preserve">24</t>
  </si>
  <si>
    <t xml:space="preserve">622531021</t>
  </si>
  <si>
    <t xml:space="preserve">Tenkovrstvá silikonová zrnitá omítka tl. 2,0 mm včetně penetrace vnějších stěn</t>
  </si>
  <si>
    <t xml:space="preserve">1918319799</t>
  </si>
  <si>
    <t xml:space="preserve">"odvod kouře"  (2,0+2,0)*2*2,0-1,0*0,8*3</t>
  </si>
  <si>
    <t xml:space="preserve">"v.č.D1.1-117 pohled jižní"</t>
  </si>
  <si>
    <t xml:space="preserve">"doplnění po zazdívce okna"  4,5*0,9</t>
  </si>
  <si>
    <t xml:space="preserve">25</t>
  </si>
  <si>
    <t xml:space="preserve">631312141</t>
  </si>
  <si>
    <t xml:space="preserve">Doplnění rýh v dosavadních mazaninách betonem prostým</t>
  </si>
  <si>
    <t xml:space="preserve">1835278721</t>
  </si>
  <si>
    <t xml:space="preserve">"m.č.115"  5,65*0,2*0,1</t>
  </si>
  <si>
    <t xml:space="preserve">"m.č.113"  2,85*0,2*0,1</t>
  </si>
  <si>
    <t xml:space="preserve">"m.č.109"   2,5*0,4*0,1</t>
  </si>
  <si>
    <t xml:space="preserve">"m.č.130"  3,45*0,2*0,1</t>
  </si>
  <si>
    <t xml:space="preserve">26</t>
  </si>
  <si>
    <t xml:space="preserve">632441221</t>
  </si>
  <si>
    <t xml:space="preserve">Potěr anhydritový samonivelační tl do 30 mm C30 litý</t>
  </si>
  <si>
    <t xml:space="preserve">2019233040</t>
  </si>
  <si>
    <t xml:space="preserve">"vyrovnání po odstranění podlah PVC"</t>
  </si>
  <si>
    <t xml:space="preserve">"pod dlažbu"  KD</t>
  </si>
  <si>
    <t xml:space="preserve">"pod PVC"      PVC</t>
  </si>
  <si>
    <t xml:space="preserve">27</t>
  </si>
  <si>
    <t xml:space="preserve">642942111</t>
  </si>
  <si>
    <t xml:space="preserve">Osazování zárubní nebo rámů dveřních kovových do 2,5 m2 na MC</t>
  </si>
  <si>
    <t xml:space="preserve">-599636974</t>
  </si>
  <si>
    <t xml:space="preserve">"odk.T01+T02" 1+12</t>
  </si>
  <si>
    <t xml:space="preserve">"odk.T04+T05+T06+T07" 1+1+5+9</t>
  </si>
  <si>
    <t xml:space="preserve">"odk.T12" 1</t>
  </si>
  <si>
    <t xml:space="preserve">"odk.T17" 6</t>
  </si>
  <si>
    <t xml:space="preserve">28</t>
  </si>
  <si>
    <t xml:space="preserve">M</t>
  </si>
  <si>
    <t xml:space="preserve">553312200</t>
  </si>
  <si>
    <t xml:space="preserve">zárubeň ocelová s drážkou pro těsnění HDt 160 700 L/P</t>
  </si>
  <si>
    <t xml:space="preserve">-1302486518</t>
  </si>
  <si>
    <t xml:space="preserve">29</t>
  </si>
  <si>
    <t xml:space="preserve">553312180</t>
  </si>
  <si>
    <t xml:space="preserve">zárubeň ocelová s drážkou pro těsnění HDt 160  600 L/P</t>
  </si>
  <si>
    <t xml:space="preserve">627930245</t>
  </si>
  <si>
    <t xml:space="preserve">30</t>
  </si>
  <si>
    <t xml:space="preserve">553312280</t>
  </si>
  <si>
    <t xml:space="preserve">zárubeň ocelová s drážkou pro těsnění HDt 160 1200 dvoukřídlá</t>
  </si>
  <si>
    <t xml:space="preserve">-2064853406</t>
  </si>
  <si>
    <t xml:space="preserve">31</t>
  </si>
  <si>
    <t xml:space="preserve">553312290</t>
  </si>
  <si>
    <t xml:space="preserve">zárubeň ocelová s drážkou pro těsnění HDt 160  1450 dvoukřídlá</t>
  </si>
  <si>
    <t xml:space="preserve">572749104</t>
  </si>
  <si>
    <t xml:space="preserve">32</t>
  </si>
  <si>
    <t xml:space="preserve">553312220</t>
  </si>
  <si>
    <t xml:space="preserve">zárubeň ocelová s drážkou pro těsnění HDt 160  800 L/P</t>
  </si>
  <si>
    <t xml:space="preserve">1472360748</t>
  </si>
  <si>
    <t xml:space="preserve">1+1+5+9</t>
  </si>
  <si>
    <t xml:space="preserve">Ostatní konstrukce a práce</t>
  </si>
  <si>
    <t xml:space="preserve">949101111</t>
  </si>
  <si>
    <t xml:space="preserve">Lešení pomocné pro objekty pozemních staveb s lešeňovou podlahou v do 1,9 m zatížení do 150 kg/m2</t>
  </si>
  <si>
    <t xml:space="preserve">916654023</t>
  </si>
  <si>
    <t xml:space="preserve">"v.č.D1.1.-101-115"</t>
  </si>
  <si>
    <t xml:space="preserve">"pro omítky"</t>
  </si>
  <si>
    <t xml:space="preserve">"1.NP"   105,0*1,0</t>
  </si>
  <si>
    <t xml:space="preserve">"2-13.NP"  (85,0+95,0)*1,0*6</t>
  </si>
  <si>
    <t xml:space="preserve">"u rozvaděčů" 0,75*1,0*13</t>
  </si>
  <si>
    <t xml:space="preserve">"pro nové zdivo"</t>
  </si>
  <si>
    <t xml:space="preserve">"1.NP" (5,05+1,2+1,75)*1,0</t>
  </si>
  <si>
    <t xml:space="preserve">"6.NP" 1,8*1,0</t>
  </si>
  <si>
    <t xml:space="preserve">"2-13.NP u rozvaděčů"  0,75*1,0*13</t>
  </si>
  <si>
    <t xml:space="preserve">"strojovna"  (2,15+0,6+1,1)*1,0+4,5*1,0</t>
  </si>
  <si>
    <t xml:space="preserve">"u dozdívek"  </t>
  </si>
  <si>
    <t xml:space="preserve">"1.PP"  1,2*1,0*3</t>
  </si>
  <si>
    <t xml:space="preserve">"1-12.NP"  0,9*1,0*12</t>
  </si>
  <si>
    <t xml:space="preserve">34</t>
  </si>
  <si>
    <t xml:space="preserve">952902021</t>
  </si>
  <si>
    <t xml:space="preserve">Čištění budov zametení hladkých podlah</t>
  </si>
  <si>
    <t xml:space="preserve">-655241390</t>
  </si>
  <si>
    <t xml:space="preserve">"v.č.D1.1-101-115"</t>
  </si>
  <si>
    <t xml:space="preserve">"1.PP"  14,8+11,3+21,4+10,6+41,8</t>
  </si>
  <si>
    <t xml:space="preserve">"1.NP"  140,0+38,0+16,7+19,5</t>
  </si>
  <si>
    <t xml:space="preserve">"2+3+5+6+12+13.NP"  114,0*6</t>
  </si>
  <si>
    <t xml:space="preserve">"4+7+8+9+10+11.NP"  122,0*6</t>
  </si>
  <si>
    <t xml:space="preserve">"strojovny"  11,7+13,0+31,3+13,0+6,4</t>
  </si>
  <si>
    <t xml:space="preserve">35</t>
  </si>
  <si>
    <t xml:space="preserve">952902221</t>
  </si>
  <si>
    <t xml:space="preserve">Čištění budov zametení schodišť</t>
  </si>
  <si>
    <t xml:space="preserve">1010878408</t>
  </si>
  <si>
    <t xml:space="preserve">"v.č.D1.1-101-114"</t>
  </si>
  <si>
    <t xml:space="preserve">"1.PP"  6,1*1,8</t>
  </si>
  <si>
    <t xml:space="preserve">"1.NP"  6,7*1,8</t>
  </si>
  <si>
    <t xml:space="preserve">"2-13.NP"  4,4*1,8*11</t>
  </si>
  <si>
    <t xml:space="preserve">36</t>
  </si>
  <si>
    <t xml:space="preserve">952902501</t>
  </si>
  <si>
    <t xml:space="preserve">Čištění střešních nebo nadstřešních konstrukcí plochých střech budov</t>
  </si>
  <si>
    <t xml:space="preserve">1633545063</t>
  </si>
  <si>
    <t xml:space="preserve">"v.č.D1.1-115"   14,5*5,1</t>
  </si>
  <si>
    <t xml:space="preserve">37</t>
  </si>
  <si>
    <t xml:space="preserve">953945132</t>
  </si>
  <si>
    <t xml:space="preserve">Kotvy mechanické M 12 dl 145 mm pro střední zatížení do betonu, ŽB nebo kamene s vyvrtáním otvoru</t>
  </si>
  <si>
    <t xml:space="preserve">936340672</t>
  </si>
  <si>
    <t xml:space="preserve">38</t>
  </si>
  <si>
    <t xml:space="preserve">953961113</t>
  </si>
  <si>
    <t xml:space="preserve">Kotvy chemickým tmelem M 12 hl 110 mm do betonu, ŽB nebo kamene s vyvrtáním otvoru</t>
  </si>
  <si>
    <t xml:space="preserve">-1971882719</t>
  </si>
  <si>
    <t xml:space="preserve">"v.č.D1.1-124"</t>
  </si>
  <si>
    <t xml:space="preserve">"odk.Z01"  12</t>
  </si>
  <si>
    <t xml:space="preserve">"odk.Z02"  10*3</t>
  </si>
  <si>
    <t xml:space="preserve">39</t>
  </si>
  <si>
    <t xml:space="preserve">953965121</t>
  </si>
  <si>
    <t xml:space="preserve">Kotevní šroub pro chemické kotvy M 12 dl 160 mm</t>
  </si>
  <si>
    <t xml:space="preserve">-2094827165</t>
  </si>
  <si>
    <t xml:space="preserve">96</t>
  </si>
  <si>
    <t xml:space="preserve">Bourání konstrukcí</t>
  </si>
  <si>
    <t xml:space="preserve">40</t>
  </si>
  <si>
    <t xml:space="preserve">962031133</t>
  </si>
  <si>
    <t xml:space="preserve">Bourání příček z cihel pálených na MVC tl do 150 mm</t>
  </si>
  <si>
    <t xml:space="preserve">-1190406289</t>
  </si>
  <si>
    <t xml:space="preserve">"1.NP"  (5,65+3,1+3,7+1,75+3,45+2,85)*3,65-0,8*1,97*5</t>
  </si>
  <si>
    <t xml:space="preserve">"2-13.NP" (2,025*2,6-1,2*1,97)*11</t>
  </si>
  <si>
    <t xml:space="preserve">"v.č.D1.1-109"</t>
  </si>
  <si>
    <t xml:space="preserve">"8.NP"  1,9*2,6-0,9*1,97</t>
  </si>
  <si>
    <t xml:space="preserve">"v.č.D1.1-111+112"</t>
  </si>
  <si>
    <t xml:space="preserve">"10+11.NP"  (1,8*2,6-0,8*1,97)*2</t>
  </si>
  <si>
    <t xml:space="preserve">41</t>
  </si>
  <si>
    <t xml:space="preserve">962032231</t>
  </si>
  <si>
    <t xml:space="preserve">Bourání zdiva z cihel pálených nebo vápenopískových na MV nebo MVC přes 1 m3</t>
  </si>
  <si>
    <t xml:space="preserve">1526268578</t>
  </si>
  <si>
    <t xml:space="preserve">"v.č.D1.1-102</t>
  </si>
  <si>
    <t xml:space="preserve">"1.NP m.č.109"  2,5*2,0*0,3</t>
  </si>
  <si>
    <t xml:space="preserve">42</t>
  </si>
  <si>
    <t xml:space="preserve">962081141</t>
  </si>
  <si>
    <t xml:space="preserve">Bourání příček ze skleněných tvárnic tl do 150 mm</t>
  </si>
  <si>
    <t xml:space="preserve">-961610038</t>
  </si>
  <si>
    <t xml:space="preserve">43</t>
  </si>
  <si>
    <t xml:space="preserve">967031132</t>
  </si>
  <si>
    <t xml:space="preserve">Přisekání rovných ostění v cihelném zdivu na MV nebo MVC</t>
  </si>
  <si>
    <t xml:space="preserve">-2127218848</t>
  </si>
  <si>
    <t xml:space="preserve">"po vybourání otvorů"</t>
  </si>
  <si>
    <t xml:space="preserve">"1.PP v.č.D1.1-101"  (0,9+2,0*2)*0,15</t>
  </si>
  <si>
    <t xml:space="preserve">((1,2+2,1*2)*3+(1,0+2,1*2)+(2,5+2,0*2))*0,3</t>
  </si>
  <si>
    <t xml:space="preserve">"v.č.D1.1-103-113"</t>
  </si>
  <si>
    <t xml:space="preserve">"pro VZT 1+2+4+6+8+10+12.NP"  (1,0+0,4)*2*0,4*7</t>
  </si>
  <si>
    <t xml:space="preserve">44</t>
  </si>
  <si>
    <t xml:space="preserve">968072455</t>
  </si>
  <si>
    <t xml:space="preserve">Vybourání kovových dveřních zárubní pl do 2 m2</t>
  </si>
  <si>
    <t xml:space="preserve">-1163292634</t>
  </si>
  <si>
    <t xml:space="preserve">"1.NP m.č.115+124+130"  0,8*1,97*5</t>
  </si>
  <si>
    <t xml:space="preserve">"2-13.NP chodba"  1,2*1,97*11</t>
  </si>
  <si>
    <t xml:space="preserve">"6.NP m.č.618"  0,8*1,97</t>
  </si>
  <si>
    <t xml:space="preserve">"8.NP m.č.808"  0,8*1,97</t>
  </si>
  <si>
    <t xml:space="preserve">"10.NP m.č.1016"  0,8*1,97</t>
  </si>
  <si>
    <t xml:space="preserve">"11.NP m.č.1116"  0,8*1,97</t>
  </si>
  <si>
    <t xml:space="preserve">45</t>
  </si>
  <si>
    <t xml:space="preserve">968082015</t>
  </si>
  <si>
    <t xml:space="preserve">Vybourání plastových rámů oken zdvojených včetně křídel plochy do 1 m2</t>
  </si>
  <si>
    <t xml:space="preserve">2125524851</t>
  </si>
  <si>
    <t xml:space="preserve">"v.č.D1,1-101"</t>
  </si>
  <si>
    <t xml:space="preserve">"1.NP"   1,2*0,6*2</t>
  </si>
  <si>
    <t xml:space="preserve">"střecha"  0,9*0,9*5</t>
  </si>
  <si>
    <t xml:space="preserve">46</t>
  </si>
  <si>
    <t xml:space="preserve">968082017</t>
  </si>
  <si>
    <t xml:space="preserve">Vybourání plastových rámů oken zdvojených včetně křídel plochy přes 2 do 4 m2</t>
  </si>
  <si>
    <t xml:space="preserve">-1161505537</t>
  </si>
  <si>
    <t xml:space="preserve">"okno ve schodišti pro odk. AL04"  1,5*2,4</t>
  </si>
  <si>
    <t xml:space="preserve">47</t>
  </si>
  <si>
    <t xml:space="preserve">971033341</t>
  </si>
  <si>
    <t xml:space="preserve">Vybourání otvorů v panelu pl do 0,09 m2  tl do 300 mm</t>
  </si>
  <si>
    <t xml:space="preserve">2131335572</t>
  </si>
  <si>
    <t xml:space="preserve">"v.č.D1.1-110+112"</t>
  </si>
  <si>
    <t xml:space="preserve">"9+11.NP vel.200/200 mm pro VZT"   2</t>
  </si>
  <si>
    <t xml:space="preserve">48</t>
  </si>
  <si>
    <t xml:space="preserve">971033351</t>
  </si>
  <si>
    <t xml:space="preserve">Vybourání otvorů v obvodovém panelu pl do 0,09 m2  tl do 450 mm</t>
  </si>
  <si>
    <t xml:space="preserve">-1302273292</t>
  </si>
  <si>
    <t xml:space="preserve">49</t>
  </si>
  <si>
    <t xml:space="preserve">971033431</t>
  </si>
  <si>
    <t xml:space="preserve">Vybourání otvorů v panelu pl do 0,25 m2 tl do 150 mm</t>
  </si>
  <si>
    <t xml:space="preserve">154926453</t>
  </si>
  <si>
    <t xml:space="preserve">"1.PP vel.400/400 mm"  1</t>
  </si>
  <si>
    <t xml:space="preserve">50</t>
  </si>
  <si>
    <t xml:space="preserve">971033441</t>
  </si>
  <si>
    <t xml:space="preserve">Vybourání otvorů v panelu pl do 0,25 m2  tl do 300 mm</t>
  </si>
  <si>
    <t xml:space="preserve">620293375</t>
  </si>
  <si>
    <t xml:space="preserve">51</t>
  </si>
  <si>
    <t xml:space="preserve">971033451</t>
  </si>
  <si>
    <t xml:space="preserve">Vybourání otvorů v panelu pl do 0,25 m2  tl do 450 mm</t>
  </si>
  <si>
    <t xml:space="preserve">401118193</t>
  </si>
  <si>
    <t xml:space="preserve">52</t>
  </si>
  <si>
    <t xml:space="preserve">971033531</t>
  </si>
  <si>
    <t xml:space="preserve">Vybourání otvorů v panelu pl do 1 m2 tl do 150 mm</t>
  </si>
  <si>
    <t xml:space="preserve">-1001244586</t>
  </si>
  <si>
    <t xml:space="preserve">"pro VZT 2+4+6+8+10+12.NP"</t>
  </si>
  <si>
    <t xml:space="preserve">"vel.1000/400 mm"  6</t>
  </si>
  <si>
    <t xml:space="preserve">53</t>
  </si>
  <si>
    <t xml:space="preserve">971033561</t>
  </si>
  <si>
    <t xml:space="preserve">Vybourání otvorů v obvodovém panelu pl do 1 m2  tl do 600 mm</t>
  </si>
  <si>
    <t xml:space="preserve">-308056459</t>
  </si>
  <si>
    <t xml:space="preserve">"otvory pro VZT v obvod.zdi vel.1000/400 mm"</t>
  </si>
  <si>
    <t xml:space="preserve">"1+2+4+6+8+10+12.NP"  1,0*0,4*0,4*7</t>
  </si>
  <si>
    <t xml:space="preserve">"1.NP u vstupu"  (1,3*3,4-1,1*3,4)*0,4</t>
  </si>
  <si>
    <t xml:space="preserve">54</t>
  </si>
  <si>
    <t xml:space="preserve">971033631</t>
  </si>
  <si>
    <t xml:space="preserve">Vybourání otvorů ve zdivu cihelném pl do 4 m2 na MVC nebo MV tl do 150 mm</t>
  </si>
  <si>
    <t xml:space="preserve">1021505616</t>
  </si>
  <si>
    <t xml:space="preserve">"1.NP m.č.017"   0,9*2,0</t>
  </si>
  <si>
    <t xml:space="preserve">55</t>
  </si>
  <si>
    <t xml:space="preserve">971033641</t>
  </si>
  <si>
    <t xml:space="preserve">Vybourání otvorů v bet. panelu tL.300mm, pl do 4 m2  tl do 300 mm</t>
  </si>
  <si>
    <t xml:space="preserve">925246919</t>
  </si>
  <si>
    <t xml:space="preserve">"1.NP m.č.134"  (1,2*2,1*3+1,0*2,1)*0,3</t>
  </si>
  <si>
    <t xml:space="preserve">56</t>
  </si>
  <si>
    <t xml:space="preserve">972054AP</t>
  </si>
  <si>
    <t xml:space="preserve">Vybourání otvorů v ŽB stropech pl do 0,09 m2 tl do 250 mm vč podlahové kce</t>
  </si>
  <si>
    <t xml:space="preserve">1678800358</t>
  </si>
  <si>
    <t xml:space="preserve">"1.PP-13.NP vel.200/200 mm"  14</t>
  </si>
  <si>
    <t xml:space="preserve">57</t>
  </si>
  <si>
    <t xml:space="preserve">974031664</t>
  </si>
  <si>
    <t xml:space="preserve">Vysekání rýh v betonovém panelu pro vtahování nosníků hl do 150 mm v do 150 mm</t>
  </si>
  <si>
    <t xml:space="preserve">1384766667</t>
  </si>
  <si>
    <t xml:space="preserve">"odk.Z04"  1,8*2+1,5*6+1,3*16</t>
  </si>
  <si>
    <t xml:space="preserve">"odk.Z05"  1,8*2</t>
  </si>
  <si>
    <t xml:space="preserve">58</t>
  </si>
  <si>
    <t xml:space="preserve">974031666</t>
  </si>
  <si>
    <t xml:space="preserve">Vysekání rýh v betonovém panelu pro vtahování nosníků hl do 150 mm v do 250 mm</t>
  </si>
  <si>
    <t xml:space="preserve">-14963456</t>
  </si>
  <si>
    <t xml:space="preserve">"odk.Z03"  2,4*2</t>
  </si>
  <si>
    <t xml:space="preserve">59</t>
  </si>
  <si>
    <t xml:space="preserve">978011121</t>
  </si>
  <si>
    <t xml:space="preserve">Otlučení vnitřní vápenné nebo vápenocementové omítky stropů v rozsahu do 10 %</t>
  </si>
  <si>
    <t xml:space="preserve">-1016677640</t>
  </si>
  <si>
    <t xml:space="preserve">"výměra dle opravy"  OM6</t>
  </si>
  <si>
    <t xml:space="preserve">60</t>
  </si>
  <si>
    <t xml:space="preserve">978011191</t>
  </si>
  <si>
    <t xml:space="preserve">Otlučení vnitřní vápenné nebo vápenocementové omítky stropů v rozsahu do 100 %</t>
  </si>
  <si>
    <t xml:space="preserve">496977143</t>
  </si>
  <si>
    <t xml:space="preserve">"m.č.124+127"  8,4+20,4</t>
  </si>
  <si>
    <t xml:space="preserve">61</t>
  </si>
  <si>
    <t xml:space="preserve">978013121</t>
  </si>
  <si>
    <t xml:space="preserve">Otlučení vnitřní vápenné nebo vápenocementové omítky stěn stěn v rozsahu do 10 %</t>
  </si>
  <si>
    <t xml:space="preserve">-438963816</t>
  </si>
  <si>
    <t xml:space="preserve">"výměra dle opravy"  OM7</t>
  </si>
  <si>
    <t xml:space="preserve">62</t>
  </si>
  <si>
    <t xml:space="preserve">978013191</t>
  </si>
  <si>
    <t xml:space="preserve">Otlučení vnitřní vápenné nebo vápenocementové omítky stěn stěn v rozsahu do 100 %</t>
  </si>
  <si>
    <t xml:space="preserve">-1639862168</t>
  </si>
  <si>
    <t xml:space="preserve">997</t>
  </si>
  <si>
    <t xml:space="preserve">Přesun sutě</t>
  </si>
  <si>
    <t xml:space="preserve">63</t>
  </si>
  <si>
    <t xml:space="preserve">997013121</t>
  </si>
  <si>
    <t xml:space="preserve">Vnitrostaveništní doprava suti a vybouraných hmot pro budovy v do 45 m s použitím mechanizace</t>
  </si>
  <si>
    <t xml:space="preserve">-1216169242</t>
  </si>
  <si>
    <t xml:space="preserve">64</t>
  </si>
  <si>
    <t xml:space="preserve">997013501</t>
  </si>
  <si>
    <t xml:space="preserve">Odvoz suti a vybouraných hmot na skládku nebo meziskládku do 1 km se složením</t>
  </si>
  <si>
    <t xml:space="preserve">164526679</t>
  </si>
  <si>
    <t xml:space="preserve">65</t>
  </si>
  <si>
    <t xml:space="preserve">997013509</t>
  </si>
  <si>
    <t xml:space="preserve">Příplatek k odvozu suti a vybouraných hmot na skládku ZKD 1 km přes 1 km</t>
  </si>
  <si>
    <t xml:space="preserve">-348549597</t>
  </si>
  <si>
    <t xml:space="preserve">74,583*9 'Přepočtené koeficientem množství</t>
  </si>
  <si>
    <t xml:space="preserve">66</t>
  </si>
  <si>
    <t xml:space="preserve">997013831</t>
  </si>
  <si>
    <t xml:space="preserve">Poplatek za uložení stavebního směsného odpadu na skládce (skládkovné)</t>
  </si>
  <si>
    <t xml:space="preserve">1436606147</t>
  </si>
  <si>
    <t xml:space="preserve">998</t>
  </si>
  <si>
    <t xml:space="preserve">Přesun hmot</t>
  </si>
  <si>
    <t xml:space="preserve">67</t>
  </si>
  <si>
    <t xml:space="preserve">998011005</t>
  </si>
  <si>
    <t xml:space="preserve">Přesun hmot pro budovy zděné v do 45 m</t>
  </si>
  <si>
    <t xml:space="preserve">7628621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8</t>
  </si>
  <si>
    <t xml:space="preserve">711493112</t>
  </si>
  <si>
    <t xml:space="preserve">Izolace proti podpovrchové a tlakové vodě vodorovná SCHOMBURG těsnicí stěrkou AQUAFIN-1K</t>
  </si>
  <si>
    <t xml:space="preserve">1725889258</t>
  </si>
  <si>
    <t xml:space="preserve">"v.č.D1.1-102 m.č.125"   2,8</t>
  </si>
  <si>
    <t xml:space="preserve">69</t>
  </si>
  <si>
    <t xml:space="preserve">711493122</t>
  </si>
  <si>
    <t xml:space="preserve">Izolace proti podpovrchové a tlakové vodě svislá SCHOMBURG těsnicí stěrkou AQUAFIN-1K</t>
  </si>
  <si>
    <t xml:space="preserve">-361588155</t>
  </si>
  <si>
    <t xml:space="preserve">"v.č.D1.1-102 m.č.125"   </t>
  </si>
  <si>
    <t xml:space="preserve">"vytažení na stěnu v=300 mm"</t>
  </si>
  <si>
    <t xml:space="preserve">((1,8+1,75)*2-0,7)*0,3</t>
  </si>
  <si>
    <t xml:space="preserve">70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-1944757150</t>
  </si>
  <si>
    <t xml:space="preserve">725</t>
  </si>
  <si>
    <t xml:space="preserve">Zdravotechnika - zařizovací předměty</t>
  </si>
  <si>
    <t xml:space="preserve">71</t>
  </si>
  <si>
    <t xml:space="preserve">725210AP</t>
  </si>
  <si>
    <t xml:space="preserve">Demontáž umyvadel vč baterií a potrubí</t>
  </si>
  <si>
    <t xml:space="preserve">soubor</t>
  </si>
  <si>
    <t xml:space="preserve">426547529</t>
  </si>
  <si>
    <t xml:space="preserve">"1.PP m.č.019"  1</t>
  </si>
  <si>
    <t xml:space="preserve">"1.NP m.č.115"  2</t>
  </si>
  <si>
    <t xml:space="preserve">762</t>
  </si>
  <si>
    <t xml:space="preserve">Konstrukce tesařské</t>
  </si>
  <si>
    <t xml:space="preserve">72</t>
  </si>
  <si>
    <t xml:space="preserve">762083122</t>
  </si>
  <si>
    <t xml:space="preserve">Impregnace řeziva proti dřevokaznému hmyzu, houbám a plísním máčením třída ohrožení 3 a 4</t>
  </si>
  <si>
    <t xml:space="preserve">-1092017600</t>
  </si>
  <si>
    <t xml:space="preserve">73</t>
  </si>
  <si>
    <t xml:space="preserve">762341250</t>
  </si>
  <si>
    <t xml:space="preserve">Montáž bednění střech rovných a šikmých sklonu do 60° z hoblovaných prken</t>
  </si>
  <si>
    <t xml:space="preserve">-1703241324</t>
  </si>
  <si>
    <t xml:space="preserve">"v.č.D1.1-116+124"</t>
  </si>
  <si>
    <t xml:space="preserve">"stříška nad zařízení pro odvod kouře"</t>
  </si>
  <si>
    <t xml:space="preserve">"odk.Z01"   10,0</t>
  </si>
  <si>
    <t xml:space="preserve">74</t>
  </si>
  <si>
    <t xml:space="preserve">605110600</t>
  </si>
  <si>
    <t xml:space="preserve">řezivo jehličnaté omítané střed jakost I</t>
  </si>
  <si>
    <t xml:space="preserve">1555780717</t>
  </si>
  <si>
    <t xml:space="preserve">10,0*0,022*1,1</t>
  </si>
  <si>
    <t xml:space="preserve">75</t>
  </si>
  <si>
    <t xml:space="preserve">762395000</t>
  </si>
  <si>
    <t xml:space="preserve">Spojovací prostředky pro montáž krovu, bednění, laťování, světlíky, klíny</t>
  </si>
  <si>
    <t xml:space="preserve">1904221228</t>
  </si>
  <si>
    <t xml:space="preserve">76</t>
  </si>
  <si>
    <t xml:space="preserve">998762204</t>
  </si>
  <si>
    <t xml:space="preserve">Přesun hmot procentní pro kce tesařské v objektech v do 36 m</t>
  </si>
  <si>
    <t xml:space="preserve">276726079</t>
  </si>
  <si>
    <t xml:space="preserve">763</t>
  </si>
  <si>
    <t xml:space="preserve">Konstrukce suché výstavby</t>
  </si>
  <si>
    <t xml:space="preserve">77</t>
  </si>
  <si>
    <t xml:space="preserve">763131000</t>
  </si>
  <si>
    <t xml:space="preserve">Ochrana potrubí VZT SDK deska 1xDF 12,5 bez TI požární odolnost 30 min</t>
  </si>
  <si>
    <t xml:space="preserve">-95900321</t>
  </si>
  <si>
    <t xml:space="preserve">"1.PP"  22,*0,5*3</t>
  </si>
  <si>
    <t xml:space="preserve">78</t>
  </si>
  <si>
    <t xml:space="preserve">763131714</t>
  </si>
  <si>
    <t xml:space="preserve">SDK podhled základní penetrační nátěr</t>
  </si>
  <si>
    <t xml:space="preserve">48981767</t>
  </si>
  <si>
    <t xml:space="preserve">79</t>
  </si>
  <si>
    <t xml:space="preserve">998763405</t>
  </si>
  <si>
    <t xml:space="preserve">Přesun hmot procentní pro sádrokartonové konstrukce v objektech v do 48 m</t>
  </si>
  <si>
    <t xml:space="preserve">1786131644</t>
  </si>
  <si>
    <t xml:space="preserve">764</t>
  </si>
  <si>
    <t xml:space="preserve">Konstrukce klempířské</t>
  </si>
  <si>
    <t xml:space="preserve">80</t>
  </si>
  <si>
    <t xml:space="preserve">764211554</t>
  </si>
  <si>
    <t xml:space="preserve">Krytina TiZn hladká střešní ze šablon do 0,5 m2 sklonu do 45°</t>
  </si>
  <si>
    <t xml:space="preserve">CS ÚRS 2013 01</t>
  </si>
  <si>
    <t xml:space="preserve">1506066692</t>
  </si>
  <si>
    <t xml:space="preserve">"odk.Z01"  10,0</t>
  </si>
  <si>
    <t xml:space="preserve">81</t>
  </si>
  <si>
    <t xml:space="preserve">998764205</t>
  </si>
  <si>
    <t xml:space="preserve">Přesun hmot procentní pro konstrukce klempířské v objektech v do 48 m</t>
  </si>
  <si>
    <t xml:space="preserve">803969870</t>
  </si>
  <si>
    <t xml:space="preserve">766</t>
  </si>
  <si>
    <t xml:space="preserve">Konstrukce truhlářské podrobný popis v.č.D1.1 122+124</t>
  </si>
  <si>
    <t xml:space="preserve">82</t>
  </si>
  <si>
    <t xml:space="preserve">76610</t>
  </si>
  <si>
    <t xml:space="preserve">Montáž plast oken a dveří vč těsnících folií a APU lišt cca 12% z dodávky</t>
  </si>
  <si>
    <t xml:space="preserve">kmpl</t>
  </si>
  <si>
    <t xml:space="preserve">292116689</t>
  </si>
  <si>
    <t xml:space="preserve">83</t>
  </si>
  <si>
    <t xml:space="preserve">předbP01</t>
  </si>
  <si>
    <t xml:space="preserve">dveře plast exteriér 800x1970 mm, pož odoln EI 30/DP1,C,zapuštěný práh, odk.P03</t>
  </si>
  <si>
    <t xml:space="preserve">-715164999</t>
  </si>
  <si>
    <t xml:space="preserve">84</t>
  </si>
  <si>
    <t xml:space="preserve">766660001</t>
  </si>
  <si>
    <t xml:space="preserve">Montáž dveřních křídel otvíravých 1křídlových š do 0,8 m do ocelové zárubně</t>
  </si>
  <si>
    <t xml:space="preserve">-1357729840</t>
  </si>
  <si>
    <t xml:space="preserve">"odk.T04+T05"  1+1</t>
  </si>
  <si>
    <t xml:space="preserve">85</t>
  </si>
  <si>
    <t xml:space="preserve">611629340</t>
  </si>
  <si>
    <t xml:space="preserve">dveře vnitřní hladké laminované buk plné 1kř 80x197 cm, odk.T04+T05</t>
  </si>
  <si>
    <t xml:space="preserve">-12820943</t>
  </si>
  <si>
    <t xml:space="preserve">1+1</t>
  </si>
  <si>
    <t xml:space="preserve">86</t>
  </si>
  <si>
    <t xml:space="preserve">766660021</t>
  </si>
  <si>
    <t xml:space="preserve">Montáž dveřních křídel otvíravých 1křídlových š do 0,8 m požárních do ocelové zárubně</t>
  </si>
  <si>
    <t xml:space="preserve">-645762930</t>
  </si>
  <si>
    <t xml:space="preserve">"odk.T03+T06+T07+T08+T09" 1+5+9+70+75</t>
  </si>
  <si>
    <t xml:space="preserve">"odk.T12+T13+T14+T17"  1+10+8+6</t>
  </si>
  <si>
    <t xml:space="preserve">87</t>
  </si>
  <si>
    <t xml:space="preserve">611656080</t>
  </si>
  <si>
    <t xml:space="preserve">dveře vnitřní CPL buk,požární odolnost EI 30/DP3 C, 1kř 60 x 197 cm,odk.T13+T14+T17</t>
  </si>
  <si>
    <t xml:space="preserve">-875717534</t>
  </si>
  <si>
    <t xml:space="preserve">10+8+6</t>
  </si>
  <si>
    <t xml:space="preserve">88</t>
  </si>
  <si>
    <t xml:space="preserve">611656090</t>
  </si>
  <si>
    <t xml:space="preserve">dveře vnitřní CPL buk, požární odolnost EI 30/DP3 C, 1kř 70 x 197 cm, odk.T12</t>
  </si>
  <si>
    <t xml:space="preserve">-1892686114</t>
  </si>
  <si>
    <t xml:space="preserve">89</t>
  </si>
  <si>
    <t xml:space="preserve">611656100</t>
  </si>
  <si>
    <t xml:space="preserve">dveře vnitřní CPL buk, požární odolnost EI 30/DP3 C, 1kř 80 x 197 cm, osazeny průhledným bezpečnostním sklem 20x70cm, tl. 10mm, sklo musí splňovat atest pevnostní třídy P3A, P 4A dle ČSN EN 356</t>
  </si>
  <si>
    <t xml:space="preserve">847400401</t>
  </si>
  <si>
    <t xml:space="preserve">"odk.T06+T07+T08+T09" 5+9+70+75</t>
  </si>
  <si>
    <t xml:space="preserve">90</t>
  </si>
  <si>
    <t xml:space="preserve">611656101</t>
  </si>
  <si>
    <t xml:space="preserve">dveře vnitřní CPL buk, požární odolnost EW 30/DP3 C, 1kř 80 x 197 cm, odk.T03</t>
  </si>
  <si>
    <t xml:space="preserve">92424368</t>
  </si>
  <si>
    <t xml:space="preserve">91</t>
  </si>
  <si>
    <t xml:space="preserve">766660031</t>
  </si>
  <si>
    <t xml:space="preserve">Montáž dveřních křídel otvíravých 2křídlových požárních do ocelové zárubně</t>
  </si>
  <si>
    <t xml:space="preserve">-1104998558</t>
  </si>
  <si>
    <t xml:space="preserve">"odk.T01+T02+T15"   1+12+1</t>
  </si>
  <si>
    <t xml:space="preserve">92</t>
  </si>
  <si>
    <t xml:space="preserve">předbT15</t>
  </si>
  <si>
    <t xml:space="preserve">dveře vnitřní CPL buk, požární odolnost EI 30/DP3 C, 2kř 1450x2480 mm,zámek FAB, odk.T15</t>
  </si>
  <si>
    <t xml:space="preserve">1280824352</t>
  </si>
  <si>
    <t xml:space="preserve">93</t>
  </si>
  <si>
    <t xml:space="preserve">611656130</t>
  </si>
  <si>
    <t xml:space="preserve">dveře vnitřní CPL buk, požární odolnost EW 30/ DP3 C, S 2kř 120 x 197 cm, odk.T02</t>
  </si>
  <si>
    <t xml:space="preserve">-1987056197</t>
  </si>
  <si>
    <t xml:space="preserve">94</t>
  </si>
  <si>
    <t xml:space="preserve">611656140</t>
  </si>
  <si>
    <t xml:space="preserve">dveře vnitřní CPL buk, požární odolnost EI 45/DP1 C, 2kř 145 x 197 cm, odk.T01</t>
  </si>
  <si>
    <t xml:space="preserve">-276197504</t>
  </si>
  <si>
    <t xml:space="preserve">95</t>
  </si>
  <si>
    <t xml:space="preserve">766660717</t>
  </si>
  <si>
    <t xml:space="preserve">Montáž dveřních křídel samozavírače na ocelovou zárubeň</t>
  </si>
  <si>
    <t xml:space="preserve">57379978</t>
  </si>
  <si>
    <t xml:space="preserve">"odk.T16" 3</t>
  </si>
  <si>
    <t xml:space="preserve">předbT16</t>
  </si>
  <si>
    <t xml:space="preserve">samozavírač s ramínkem pro dveře požární a kouřotěsné, odk.T16</t>
  </si>
  <si>
    <t xml:space="preserve">1007926812</t>
  </si>
  <si>
    <t xml:space="preserve">97</t>
  </si>
  <si>
    <t xml:space="preserve">766664959</t>
  </si>
  <si>
    <t xml:space="preserve">Montáž dveřního kování</t>
  </si>
  <si>
    <t xml:space="preserve">sada</t>
  </si>
  <si>
    <t xml:space="preserve">-1683428053</t>
  </si>
  <si>
    <t xml:space="preserve">"odk.P01"  1</t>
  </si>
  <si>
    <t xml:space="preserve">"odk.T01-T12"  1+12+1+1+1+5+9+70+75+1</t>
  </si>
  <si>
    <t xml:space="preserve">"odk.T13-T15" 10+8+1</t>
  </si>
  <si>
    <t xml:space="preserve">"odk.T17"  6</t>
  </si>
  <si>
    <t xml:space="preserve">98</t>
  </si>
  <si>
    <t xml:space="preserve">549předb1</t>
  </si>
  <si>
    <t xml:space="preserve">kování dveřní dle specifikace v PD (klika-koule)</t>
  </si>
  <si>
    <t xml:space="preserve">2004430572</t>
  </si>
  <si>
    <t xml:space="preserve">202-25</t>
  </si>
  <si>
    <t xml:space="preserve">99</t>
  </si>
  <si>
    <t xml:space="preserve">549předb2</t>
  </si>
  <si>
    <t xml:space="preserve">kování dveřní dle specifikace v PD (klika-klika)</t>
  </si>
  <si>
    <t xml:space="preserve">6321812</t>
  </si>
  <si>
    <t xml:space="preserve">"odk.T01+T13+T14+T17"  1+10+8+6</t>
  </si>
  <si>
    <t xml:space="preserve">100</t>
  </si>
  <si>
    <t xml:space="preserve">998766205</t>
  </si>
  <si>
    <t xml:space="preserve">Přesun hmot procentní pro konstrukce truhlářské v objektech v do 48 m</t>
  </si>
  <si>
    <t xml:space="preserve">1998160627</t>
  </si>
  <si>
    <t xml:space="preserve">767</t>
  </si>
  <si>
    <t xml:space="preserve">Konstrukce zámečnické-podrobný popis v.č.D1.1.-123+125</t>
  </si>
  <si>
    <t xml:space="preserve">101</t>
  </si>
  <si>
    <t xml:space="preserve">76710</t>
  </si>
  <si>
    <t xml:space="preserve">Montáž deří z AL profilů vč těsnících folií a lišt APU, cca 15% z dodávky</t>
  </si>
  <si>
    <t xml:space="preserve">-1525986316</t>
  </si>
  <si>
    <t xml:space="preserve">102</t>
  </si>
  <si>
    <t xml:space="preserve">předbAL01</t>
  </si>
  <si>
    <t xml:space="preserve">dveře AL exteriér s nadsvětlíkem,zasklené 1500x2000+1370mm, hliník práh,panikový zámek,odk.AL01</t>
  </si>
  <si>
    <t xml:space="preserve">1700803599</t>
  </si>
  <si>
    <t xml:space="preserve">103</t>
  </si>
  <si>
    <t xml:space="preserve">předbAL02</t>
  </si>
  <si>
    <t xml:space="preserve">dveře AL interiér,zasklené 1500x2000 mm, zapušť práh,panikový zámek, odk.AL02</t>
  </si>
  <si>
    <t xml:space="preserve">2032363808</t>
  </si>
  <si>
    <t xml:space="preserve">104</t>
  </si>
  <si>
    <t xml:space="preserve">předbAL03</t>
  </si>
  <si>
    <t xml:space="preserve">dveře AL interiér,zasklené,posuvné 1600x2200 mm, pož odoln EI30/DP,C, odk.AL03</t>
  </si>
  <si>
    <t xml:space="preserve">928520160</t>
  </si>
  <si>
    <t xml:space="preserve">105</t>
  </si>
  <si>
    <t xml:space="preserve">předbAL04</t>
  </si>
  <si>
    <t xml:space="preserve">okno AL pevně zasklené kouřotěsné 1500x2400 mm, pož odoln EW 30/DP1,odk.AL04</t>
  </si>
  <si>
    <t xml:space="preserve">1760777732</t>
  </si>
  <si>
    <t xml:space="preserve">106</t>
  </si>
  <si>
    <t xml:space="preserve">767610116</t>
  </si>
  <si>
    <t xml:space="preserve">Montáž oken jednoduchých pevných do zdiva plochy do 1,5 m2</t>
  </si>
  <si>
    <t xml:space="preserve">-575734429</t>
  </si>
  <si>
    <t xml:space="preserve">"odk.Z02"   1,0*0,8*3</t>
  </si>
  <si>
    <t xml:space="preserve">107</t>
  </si>
  <si>
    <t xml:space="preserve">429729620</t>
  </si>
  <si>
    <t xml:space="preserve">žaluzie protidešťové velikost 1000x800 mm, odk.Z02</t>
  </si>
  <si>
    <t xml:space="preserve">-1471294400</t>
  </si>
  <si>
    <t xml:space="preserve">108</t>
  </si>
  <si>
    <t xml:space="preserve">767995115</t>
  </si>
  <si>
    <t xml:space="preserve">Montáž atypických zámečnických konstrukcí hmotnosti do 100 kg</t>
  </si>
  <si>
    <t xml:space="preserve">kg</t>
  </si>
  <si>
    <t xml:space="preserve">-2044229988</t>
  </si>
  <si>
    <t xml:space="preserve">"odk.Z01"  90,0</t>
  </si>
  <si>
    <t xml:space="preserve">109</t>
  </si>
  <si>
    <t xml:space="preserve">předbZ01</t>
  </si>
  <si>
    <t xml:space="preserve">ocelová kce stříšky vč povrch úpravy, odk.Z01</t>
  </si>
  <si>
    <t xml:space="preserve">-6030251</t>
  </si>
  <si>
    <t xml:space="preserve">110</t>
  </si>
  <si>
    <t xml:space="preserve">998767205</t>
  </si>
  <si>
    <t xml:space="preserve">Přesun hmot procentní pro zámečnické konstrukce v objektech v do 48 m</t>
  </si>
  <si>
    <t xml:space="preserve">689091476</t>
  </si>
  <si>
    <t xml:space="preserve">771</t>
  </si>
  <si>
    <t xml:space="preserve">Podlahy z dlaždic</t>
  </si>
  <si>
    <t xml:space="preserve">111</t>
  </si>
  <si>
    <t xml:space="preserve">771474133</t>
  </si>
  <si>
    <t xml:space="preserve">Montáž soklíků z dlaždic keramických schodišťových stupňovitých flexibilní lepidlo v do 120 mm</t>
  </si>
  <si>
    <t xml:space="preserve">-567117032</t>
  </si>
  <si>
    <t xml:space="preserve">"výměry dle projektanta"</t>
  </si>
  <si>
    <t xml:space="preserve">"m.č.123"  (1,8+1,8)*2-0,8</t>
  </si>
  <si>
    <t xml:space="preserve">"m.č.124"  (5,05+1,75)*2-1,4*2</t>
  </si>
  <si>
    <t xml:space="preserve">"m.č.127"  5,9+2,025+3,85+0,5-(1,5+0,9)</t>
  </si>
  <si>
    <t xml:space="preserve">                     3,1+3,8+5,2+2,1-(0,8*2+0,6*2+1,4)</t>
  </si>
  <si>
    <t xml:space="preserve">112</t>
  </si>
  <si>
    <t xml:space="preserve">59761461</t>
  </si>
  <si>
    <t xml:space="preserve">dlaždice keramické sokl v 100 mm I.j</t>
  </si>
  <si>
    <t xml:space="preserve">1198095081</t>
  </si>
  <si>
    <t xml:space="preserve">KS*1,1</t>
  </si>
  <si>
    <t xml:space="preserve">113</t>
  </si>
  <si>
    <t xml:space="preserve">771574113</t>
  </si>
  <si>
    <t xml:space="preserve">Montáž podlah keramických režných hladkých lepených flexibilním lepidlem do 12 ks/m2</t>
  </si>
  <si>
    <t xml:space="preserve">562424537</t>
  </si>
  <si>
    <t xml:space="preserve">"v.č.D1.1.-102"</t>
  </si>
  <si>
    <t xml:space="preserve">"m.č.123"  3,0</t>
  </si>
  <si>
    <t xml:space="preserve">"m.č.124"  8,4</t>
  </si>
  <si>
    <t xml:space="preserve">"m.č.127"  20,4</t>
  </si>
  <si>
    <t xml:space="preserve">114</t>
  </si>
  <si>
    <t xml:space="preserve">5976141</t>
  </si>
  <si>
    <t xml:space="preserve">dlaždice keramické slinuté 300x300 mm I.j.</t>
  </si>
  <si>
    <t xml:space="preserve">1543715880</t>
  </si>
  <si>
    <t xml:space="preserve">KD*1,1</t>
  </si>
  <si>
    <t xml:space="preserve">115</t>
  </si>
  <si>
    <t xml:space="preserve">771578011</t>
  </si>
  <si>
    <t xml:space="preserve">Spára podlaha-stěna silikonem </t>
  </si>
  <si>
    <t xml:space="preserve">-1319405481</t>
  </si>
  <si>
    <t xml:space="preserve">"dle soklíků"  KS</t>
  </si>
  <si>
    <t xml:space="preserve">116</t>
  </si>
  <si>
    <t xml:space="preserve">771591111</t>
  </si>
  <si>
    <t xml:space="preserve">Podlahy penetrace podkladu</t>
  </si>
  <si>
    <t xml:space="preserve">-1324830392</t>
  </si>
  <si>
    <t xml:space="preserve">117</t>
  </si>
  <si>
    <t xml:space="preserve">771591191</t>
  </si>
  <si>
    <t xml:space="preserve">Příplatek k podlahám za diagonální kladení dlažby</t>
  </si>
  <si>
    <t xml:space="preserve">2085105164</t>
  </si>
  <si>
    <t xml:space="preserve">118</t>
  </si>
  <si>
    <t xml:space="preserve">998771205</t>
  </si>
  <si>
    <t xml:space="preserve">Přesun hmot procentní pro podlahy z dlaždic v objektech v do 48 m</t>
  </si>
  <si>
    <t xml:space="preserve">670607756</t>
  </si>
  <si>
    <t xml:space="preserve">776</t>
  </si>
  <si>
    <t xml:space="preserve">Podlahy povlakové</t>
  </si>
  <si>
    <t xml:space="preserve">119</t>
  </si>
  <si>
    <t xml:space="preserve">776200810</t>
  </si>
  <si>
    <t xml:space="preserve">Odstranění lepených podlahovin bez podložky ze schodišťových stupňů</t>
  </si>
  <si>
    <t xml:space="preserve">225656065</t>
  </si>
  <si>
    <t xml:space="preserve">"v.č.D1.1-102-114"  </t>
  </si>
  <si>
    <t xml:space="preserve">(0,28+0,178)*1,6*(22+16*11)</t>
  </si>
  <si>
    <t xml:space="preserve">120</t>
  </si>
  <si>
    <t xml:space="preserve">776401800</t>
  </si>
  <si>
    <t xml:space="preserve">Odstranění soklíků a lišt pryžových nebo plastových</t>
  </si>
  <si>
    <t xml:space="preserve">-574743018</t>
  </si>
  <si>
    <t xml:space="preserve">"m.č.115"  (6,95+5,65)*2-0,8</t>
  </si>
  <si>
    <t xml:space="preserve">"m.č.113"  (5,65+3,45)*2-0,8*2</t>
  </si>
  <si>
    <t xml:space="preserve">"m.č.109"  (5,65+3,7)*2-0,8*2</t>
  </si>
  <si>
    <t xml:space="preserve">"m.č.130"  (5,65+3,45)*2-0,8</t>
  </si>
  <si>
    <t xml:space="preserve">"m.č.124"  (5,05+1,75)*2-(1,1*2+0,7)</t>
  </si>
  <si>
    <t xml:space="preserve">"m.č.125"  (1,75+1,8)*2-0,7</t>
  </si>
  <si>
    <t xml:space="preserve">"m.č.127"  (5,4+2,025+3,85+1,8+1,95+3,1+3,75+4,9)-(0,8*2+0,9)</t>
  </si>
  <si>
    <t xml:space="preserve">"m.č.114"  (5,95+2,675)*2-(0,8+1,5)</t>
  </si>
  <si>
    <t xml:space="preserve">"m.č.134"  (5,4+13,85+0,2*7+0,3*4)*2</t>
  </si>
  <si>
    <t xml:space="preserve">-(0,8*9+0,7+1,1+1,45+1,2*2+0,9+1,6)</t>
  </si>
  <si>
    <t xml:space="preserve">"2+3+5+6+12+13.NP"</t>
  </si>
  <si>
    <t xml:space="preserve">"výměra dle projektanta"  85,0*6</t>
  </si>
  <si>
    <t xml:space="preserve">"ostění" (0,2*18+0,3*8)*6</t>
  </si>
  <si>
    <t xml:space="preserve">-(0,8*15+0,6*5+1,2*2+0,95+1,5)*6</t>
  </si>
  <si>
    <t xml:space="preserve">"4+7+8+9+10+11.NP"</t>
  </si>
  <si>
    <t xml:space="preserve">"výměra dle projektanta"  95,0*6</t>
  </si>
  <si>
    <t xml:space="preserve">"ostění"  (0,2*16+0,3*8)*6</t>
  </si>
  <si>
    <t xml:space="preserve">-(0,8*14+0,6*5+1,5*2+1,2*2+0,9)*6</t>
  </si>
  <si>
    <t xml:space="preserve">121</t>
  </si>
  <si>
    <t xml:space="preserve">776421100</t>
  </si>
  <si>
    <t xml:space="preserve">Lepení obvodových soklíků nebo lišt z měkčených plastů</t>
  </si>
  <si>
    <t xml:space="preserve">-1533120523</t>
  </si>
  <si>
    <t xml:space="preserve">"m.č.113"  (5,65+3,45)*2-0,8*3</t>
  </si>
  <si>
    <t xml:space="preserve">"m.č.109"  (5,65+3,7+0,6+0,3+0,2)*2-(0,8*2+0,9*2)</t>
  </si>
  <si>
    <t xml:space="preserve">"m.č.130"  (5,65+3,45)*2-0,8*2</t>
  </si>
  <si>
    <t xml:space="preserve">122</t>
  </si>
  <si>
    <t xml:space="preserve">284110030</t>
  </si>
  <si>
    <t xml:space="preserve">lišta speciální soklová PVC 10271, 30 x 30 mm role 50 m</t>
  </si>
  <si>
    <t xml:space="preserve">1783460857</t>
  </si>
  <si>
    <t xml:space="preserve">PL*1,02</t>
  </si>
  <si>
    <t xml:space="preserve">123</t>
  </si>
  <si>
    <t xml:space="preserve">776511820</t>
  </si>
  <si>
    <t xml:space="preserve">Demontáž lepených povlakových podlah s podložkou ručně</t>
  </si>
  <si>
    <t xml:space="preserve">-2011405459</t>
  </si>
  <si>
    <t xml:space="preserve">"výměra dle projektanata"  140,0</t>
  </si>
  <si>
    <t xml:space="preserve">"m.č.115+113+109+130"  38,0+16,7+19,5+19,5</t>
  </si>
  <si>
    <t xml:space="preserve">"výměra dle projektanta"  114,0*6</t>
  </si>
  <si>
    <t xml:space="preserve">"výměra dle projektanta"  122,0*6</t>
  </si>
  <si>
    <t xml:space="preserve">124</t>
  </si>
  <si>
    <t xml:space="preserve">776521100</t>
  </si>
  <si>
    <t xml:space="preserve">Lepení pásů povlakových podlah plastových</t>
  </si>
  <si>
    <t xml:space="preserve">1470478883</t>
  </si>
  <si>
    <t xml:space="preserve">125</t>
  </si>
  <si>
    <t xml:space="preserve">284122850</t>
  </si>
  <si>
    <t xml:space="preserve">podlahovina Novoflor Extra tl. 2 mm</t>
  </si>
  <si>
    <t xml:space="preserve">22294380</t>
  </si>
  <si>
    <t xml:space="preserve">PVC*1,05</t>
  </si>
  <si>
    <t xml:space="preserve">126</t>
  </si>
  <si>
    <t xml:space="preserve">77659020</t>
  </si>
  <si>
    <t xml:space="preserve">Penetrace podkladu vč materiálu</t>
  </si>
  <si>
    <t xml:space="preserve">-581919845</t>
  </si>
  <si>
    <t xml:space="preserve">127</t>
  </si>
  <si>
    <t xml:space="preserve">998776205</t>
  </si>
  <si>
    <t xml:space="preserve">Přesun hmot procentní pro podlahy povlakové v objektech v do 48 m</t>
  </si>
  <si>
    <t xml:space="preserve">1616254768</t>
  </si>
  <si>
    <t xml:space="preserve">783</t>
  </si>
  <si>
    <t xml:space="preserve">Dokončovací práce - nátěry</t>
  </si>
  <si>
    <t xml:space="preserve">128</t>
  </si>
  <si>
    <t xml:space="preserve">783226000</t>
  </si>
  <si>
    <t xml:space="preserve">Nátěry syntetické kovových doplňkových kcí barva standardní 1x základní + 2x email (RAL 7037)</t>
  </si>
  <si>
    <t xml:space="preserve">513605055</t>
  </si>
  <si>
    <t xml:space="preserve">"nové zárubně"</t>
  </si>
  <si>
    <t xml:space="preserve">(2*1,97+0,6)*(2*0,05+0,15)*6</t>
  </si>
  <si>
    <t xml:space="preserve">(2*1,97+0,8)*(2*0,05+0,15)*(1+1+5+9)</t>
  </si>
  <si>
    <t xml:space="preserve">(2*1,97+0,7)*(2*0,05+0,15)</t>
  </si>
  <si>
    <t xml:space="preserve">(2*1,97+1,20)*(2*0,05+0,15)*12</t>
  </si>
  <si>
    <t xml:space="preserve">(2*1,97+1,45)*(2*0,05+0,15)*1</t>
  </si>
  <si>
    <t xml:space="preserve">"stávající zárubně" </t>
  </si>
  <si>
    <t xml:space="preserve">(2*1,97+0,6)*(2*0,05+0,15)*(10+8)</t>
  </si>
  <si>
    <t xml:space="preserve">(2*1,97+0,8)*(2*0,05+0,15)*(1+70+75)</t>
  </si>
  <si>
    <t xml:space="preserve">(2*2,48+1,45)*(2*0,05+0,15)*1</t>
  </si>
  <si>
    <t xml:space="preserve">129</t>
  </si>
  <si>
    <t xml:space="preserve">783903812</t>
  </si>
  <si>
    <t xml:space="preserve">Odmaštění nátěrů saponáty</t>
  </si>
  <si>
    <t xml:space="preserve">415036686</t>
  </si>
  <si>
    <t xml:space="preserve">(2*1,97+0,6)*(2*0,05+0,15)*(10+14)</t>
  </si>
  <si>
    <t xml:space="preserve">(2*1,97+0,8)*(2*0,05+0,15)*(1+76+79+1)</t>
  </si>
  <si>
    <t xml:space="preserve">(2*1,97+0,9)*(2*0,05+0,15)*1</t>
  </si>
  <si>
    <t xml:space="preserve">784</t>
  </si>
  <si>
    <t xml:space="preserve">Dokončovací práce - malby a tapety</t>
  </si>
  <si>
    <t xml:space="preserve">130</t>
  </si>
  <si>
    <t xml:space="preserve">78410</t>
  </si>
  <si>
    <t xml:space="preserve">Povrchová úprava sádrokartonu</t>
  </si>
  <si>
    <t xml:space="preserve">1538543286</t>
  </si>
  <si>
    <t xml:space="preserve">"1.PP ochrana potrubí VZT"  SK1</t>
  </si>
  <si>
    <t xml:space="preserve">131</t>
  </si>
  <si>
    <t xml:space="preserve">784191007</t>
  </si>
  <si>
    <t xml:space="preserve">Čištění vnitřních ploch podlah po provedení malířských prací</t>
  </si>
  <si>
    <t xml:space="preserve">-310594503</t>
  </si>
  <si>
    <t xml:space="preserve">5320,945</t>
  </si>
  <si>
    <t xml:space="preserve">132</t>
  </si>
  <si>
    <t xml:space="preserve">784191009</t>
  </si>
  <si>
    <t xml:space="preserve">Čištění vnitřních ploch schodišť po provedení malířských prací</t>
  </si>
  <si>
    <t xml:space="preserve">-72386080</t>
  </si>
  <si>
    <t xml:space="preserve">117,9</t>
  </si>
  <si>
    <t xml:space="preserve">133</t>
  </si>
  <si>
    <t xml:space="preserve">784211021</t>
  </si>
  <si>
    <t xml:space="preserve">Jednonásobné bílé malby ze směsí za mokra středně otěruvzdorných v místnostech výšky do 3,80 m</t>
  </si>
  <si>
    <t xml:space="preserve">2145892592</t>
  </si>
  <si>
    <t xml:space="preserve">"stropy-výměra dle podlah"  KD+PVC</t>
  </si>
  <si>
    <t xml:space="preserve">"stěny-výměra dle soklíků"</t>
  </si>
  <si>
    <t xml:space="preserve">"střecha"</t>
  </si>
  <si>
    <t xml:space="preserve">"m.č.1402"  (9,6+3,725)*2*2,0</t>
  </si>
  <si>
    <t xml:space="preserve">"m.č.1404"  (3,5+3,85*2)*3,0</t>
  </si>
  <si>
    <t xml:space="preserve">"m.č.1405"  (5,4*2+5,6+2,1)*2,0</t>
  </si>
  <si>
    <t xml:space="preserve">"m.č.1406"  (3,5+4,6)*2*3,0</t>
  </si>
  <si>
    <t xml:space="preserve">"m.č.115"  (6,95+5,65)*2*3,65</t>
  </si>
  <si>
    <t xml:space="preserve">"m.č.113"  (5,65+3,45)*2*3,65</t>
  </si>
  <si>
    <t xml:space="preserve">"m.č.109"  (5,65+3,7)*2*3,65</t>
  </si>
  <si>
    <t xml:space="preserve">"m.č.130"  (5,65+3,45)*2*3,65</t>
  </si>
  <si>
    <t xml:space="preserve">"střecha v.č.D1.1-114+116"</t>
  </si>
  <si>
    <t xml:space="preserve">"odvod kouře" (1,8+1,8)*2*2,0</t>
  </si>
  <si>
    <t xml:space="preserve">134</t>
  </si>
  <si>
    <t xml:space="preserve">784211027</t>
  </si>
  <si>
    <t xml:space="preserve">Jednonásobné bílé malby ze směsí za mokra středně otěruvzdorných na schodišti výšky do 3,80 m</t>
  </si>
  <si>
    <t xml:space="preserve">-1703686232</t>
  </si>
  <si>
    <t xml:space="preserve">"podhledy schodiště"</t>
  </si>
  <si>
    <t xml:space="preserve">"1.NP"  7,75*1,8</t>
  </si>
  <si>
    <t xml:space="preserve">"2-13.NP"  5,25*1,8*11</t>
  </si>
  <si>
    <t xml:space="preserve">Práce a dodávky M</t>
  </si>
  <si>
    <t xml:space="preserve">21-M</t>
  </si>
  <si>
    <t xml:space="preserve">Elektromontáže</t>
  </si>
  <si>
    <t xml:space="preserve">135</t>
  </si>
  <si>
    <t xml:space="preserve">155</t>
  </si>
  <si>
    <t xml:space="preserve">Elektroinstalace dle D.R.</t>
  </si>
  <si>
    <t xml:space="preserve">-1314080295</t>
  </si>
  <si>
    <t xml:space="preserve">136</t>
  </si>
  <si>
    <t xml:space="preserve">156</t>
  </si>
  <si>
    <t xml:space="preserve">EPS dle D.R.</t>
  </si>
  <si>
    <t xml:space="preserve">75155982</t>
  </si>
  <si>
    <t xml:space="preserve">137</t>
  </si>
  <si>
    <t xml:space="preserve">157</t>
  </si>
  <si>
    <t xml:space="preserve">Slaboproud dle D.R.</t>
  </si>
  <si>
    <t xml:space="preserve">78027628</t>
  </si>
  <si>
    <t xml:space="preserve">24-M</t>
  </si>
  <si>
    <t xml:space="preserve">Montáže vzduchotechnických zařízení</t>
  </si>
  <si>
    <t xml:space="preserve">138</t>
  </si>
  <si>
    <t xml:space="preserve">158</t>
  </si>
  <si>
    <t xml:space="preserve">Vzduchotechnika dle D.R.</t>
  </si>
  <si>
    <t xml:space="preserve">649669580</t>
  </si>
  <si>
    <t xml:space="preserve">33-M</t>
  </si>
  <si>
    <t xml:space="preserve">Montáže dopr.zaříz.,sklad. zař. a váh</t>
  </si>
  <si>
    <t xml:space="preserve">139</t>
  </si>
  <si>
    <t xml:space="preserve">1631</t>
  </si>
  <si>
    <t xml:space="preserve">Výtahy TOV 1100, TOV 1000-úprava el.instalace,dveří,rozvaděč, včetně stavební připravenosti</t>
  </si>
  <si>
    <t xml:space="preserve">-501743622</t>
  </si>
  <si>
    <t xml:space="preserve">140</t>
  </si>
  <si>
    <t xml:space="preserve">1633</t>
  </si>
  <si>
    <t xml:space="preserve">Výtah TOV 400/13-úprava kabiny a dveří, včetně stavební připravenosti</t>
  </si>
  <si>
    <t xml:space="preserve">1322473559</t>
  </si>
  <si>
    <t xml:space="preserve">VRN</t>
  </si>
  <si>
    <t xml:space="preserve">Vedlejší rozpočtové náklady</t>
  </si>
  <si>
    <t xml:space="preserve">141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-1340432763</t>
  </si>
  <si>
    <t xml:space="preserve">142</t>
  </si>
  <si>
    <t xml:space="preserve">070001000</t>
  </si>
  <si>
    <t xml:space="preserve">Provozní vlivy</t>
  </si>
  <si>
    <t xml:space="preserve">10663446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2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2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22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48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Picture 1" descr="C:\KROSplusData\System\Temp\radA001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1" name="Picture 10" descr="C:\KROSplusData\System\Temp\rad52D7C.tmp"/>
        <xdr:cNvPicPr/>
      </xdr:nvPicPr>
      <xdr:blipFill>
        <a:blip r:embed="rId1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R34" activeCellId="0" sqref="AR34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82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10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9" hidden="false" customHeight="true" outlineLevel="0" collapsed="false">
      <c r="B4" s="16"/>
      <c r="D4" s="17" t="s">
        <v>11</v>
      </c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9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18</v>
      </c>
    </row>
    <row r="8" s="1" customFormat="true" ht="15" hidden="false" customHeight="true" outlineLevel="0" collapsed="false">
      <c r="B8" s="16"/>
      <c r="D8" s="24" t="s">
        <v>21</v>
      </c>
      <c r="K8" s="25" t="s">
        <v>22</v>
      </c>
      <c r="AK8" s="24" t="s">
        <v>23</v>
      </c>
      <c r="AN8" s="26" t="n">
        <v>42399</v>
      </c>
      <c r="AQ8" s="18"/>
      <c r="BS8" s="12" t="s">
        <v>18</v>
      </c>
    </row>
    <row r="9" s="1" customFormat="true" ht="15" hidden="false" customHeight="true" outlineLevel="0" collapsed="false">
      <c r="B9" s="16"/>
      <c r="AQ9" s="18"/>
      <c r="BS9" s="12" t="s">
        <v>24</v>
      </c>
    </row>
    <row r="10" s="1" customFormat="true" ht="15" hidden="false" customHeight="true" outlineLevel="0" collapsed="false">
      <c r="B10" s="16"/>
      <c r="D10" s="24" t="s">
        <v>25</v>
      </c>
      <c r="AK10" s="24" t="s">
        <v>26</v>
      </c>
      <c r="AN10" s="25" t="s">
        <v>27</v>
      </c>
      <c r="AQ10" s="18"/>
      <c r="BS10" s="12" t="s">
        <v>18</v>
      </c>
    </row>
    <row r="11" s="1" customFormat="true" ht="19.15" hidden="false" customHeight="true" outlineLevel="0" collapsed="false">
      <c r="B11" s="16"/>
      <c r="E11" s="25" t="s">
        <v>28</v>
      </c>
      <c r="AK11" s="24" t="s">
        <v>29</v>
      </c>
      <c r="AN11" s="25"/>
      <c r="AQ11" s="18"/>
      <c r="BS11" s="12" t="s">
        <v>18</v>
      </c>
    </row>
    <row r="12" s="1" customFormat="true" ht="7.9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0</v>
      </c>
      <c r="AK13" s="24" t="s">
        <v>26</v>
      </c>
      <c r="AN13" s="25"/>
      <c r="AQ13" s="18"/>
      <c r="BS13" s="12" t="s">
        <v>18</v>
      </c>
    </row>
    <row r="14" s="1" customFormat="true" ht="13.9" hidden="false" customHeight="true" outlineLevel="0" collapsed="false">
      <c r="B14" s="16"/>
      <c r="E14" s="25" t="s">
        <v>22</v>
      </c>
      <c r="AK14" s="24" t="s">
        <v>29</v>
      </c>
      <c r="AN14" s="25"/>
      <c r="AQ14" s="18"/>
      <c r="BS14" s="12" t="s">
        <v>18</v>
      </c>
    </row>
    <row r="15" s="1" customFormat="true" ht="7.9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1</v>
      </c>
      <c r="AK16" s="24" t="s">
        <v>26</v>
      </c>
      <c r="AN16" s="25" t="s">
        <v>32</v>
      </c>
      <c r="AQ16" s="18"/>
      <c r="BS16" s="12" t="s">
        <v>5</v>
      </c>
    </row>
    <row r="17" customFormat="false" ht="19.15" hidden="false" customHeight="true" outlineLevel="0" collapsed="false">
      <c r="B17" s="16"/>
      <c r="E17" s="25" t="s">
        <v>33</v>
      </c>
      <c r="AK17" s="24" t="s">
        <v>29</v>
      </c>
      <c r="AN17" s="25"/>
      <c r="AQ17" s="18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4</v>
      </c>
    </row>
    <row r="18" customFormat="false" ht="7.9" hidden="false" customHeight="true" outlineLevel="0" collapsed="false">
      <c r="B18" s="16"/>
      <c r="AQ18" s="18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5</v>
      </c>
      <c r="AQ19" s="18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3.9" hidden="false" customHeight="true" outlineLevel="0" collapsed="false">
      <c r="B20" s="1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Q20" s="18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4</v>
      </c>
    </row>
    <row r="21" customFormat="false" ht="7.9" hidden="false" customHeight="true" outlineLevel="0" collapsed="false">
      <c r="B21" s="16"/>
      <c r="AQ21" s="18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9" hidden="false" customHeight="true" outlineLevel="0" collapsed="false">
      <c r="B22" s="1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8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6.45" hidden="false" customHeight="true" outlineLevel="0" collapsed="false">
      <c r="B23" s="29"/>
      <c r="D23" s="30" t="s">
        <v>36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$AG$51,2)</f>
        <v>0</v>
      </c>
      <c r="AL23" s="32"/>
      <c r="AM23" s="32"/>
      <c r="AN23" s="32"/>
      <c r="AO23" s="32"/>
      <c r="AQ23" s="33"/>
    </row>
    <row r="24" s="12" customFormat="true" ht="7.9" hidden="false" customHeight="true" outlineLevel="0" collapsed="false">
      <c r="B24" s="29"/>
      <c r="AQ24" s="33"/>
    </row>
    <row r="25" s="12" customFormat="true" ht="12.6" hidden="false" customHeight="true" outlineLevel="0" collapsed="false">
      <c r="B25" s="29"/>
      <c r="L25" s="34" t="s">
        <v>37</v>
      </c>
      <c r="M25" s="34"/>
      <c r="N25" s="34"/>
      <c r="O25" s="34"/>
      <c r="W25" s="34" t="s">
        <v>38</v>
      </c>
      <c r="X25" s="34"/>
      <c r="Y25" s="34"/>
      <c r="Z25" s="34"/>
      <c r="AA25" s="34"/>
      <c r="AB25" s="34"/>
      <c r="AC25" s="34"/>
      <c r="AD25" s="34"/>
      <c r="AE25" s="34"/>
      <c r="AK25" s="34" t="s">
        <v>39</v>
      </c>
      <c r="AL25" s="34"/>
      <c r="AM25" s="34"/>
      <c r="AN25" s="34"/>
      <c r="AO25" s="34"/>
      <c r="AQ25" s="33"/>
    </row>
    <row r="26" s="12" customFormat="true" ht="15" hidden="false" customHeight="true" outlineLevel="0" collapsed="false">
      <c r="B26" s="35"/>
      <c r="D26" s="36" t="s">
        <v>40</v>
      </c>
      <c r="F26" s="36" t="s">
        <v>41</v>
      </c>
      <c r="L26" s="37" t="n">
        <v>0.21</v>
      </c>
      <c r="M26" s="37"/>
      <c r="N26" s="37"/>
      <c r="O26" s="37"/>
      <c r="W26" s="38" t="n">
        <f aca="false">ROUND($AZ$51,2)</f>
        <v>0</v>
      </c>
      <c r="X26" s="38"/>
      <c r="Y26" s="38"/>
      <c r="Z26" s="38"/>
      <c r="AA26" s="38"/>
      <c r="AB26" s="38"/>
      <c r="AC26" s="38"/>
      <c r="AD26" s="38"/>
      <c r="AE26" s="38"/>
      <c r="AK26" s="38" t="n">
        <f aca="false">ROUND($AV$51,2)</f>
        <v>0</v>
      </c>
      <c r="AL26" s="38"/>
      <c r="AM26" s="38"/>
      <c r="AN26" s="38"/>
      <c r="AO26" s="38"/>
      <c r="AQ26" s="39"/>
    </row>
    <row r="27" s="12" customFormat="true" ht="15" hidden="false" customHeight="true" outlineLevel="0" collapsed="false">
      <c r="B27" s="35"/>
      <c r="F27" s="36" t="s">
        <v>42</v>
      </c>
      <c r="L27" s="37" t="n">
        <v>0.15</v>
      </c>
      <c r="M27" s="37"/>
      <c r="N27" s="37"/>
      <c r="O27" s="37"/>
      <c r="W27" s="38" t="n">
        <f aca="false">ROUND($BA$51,2)</f>
        <v>0</v>
      </c>
      <c r="X27" s="38"/>
      <c r="Y27" s="38"/>
      <c r="Z27" s="38"/>
      <c r="AA27" s="38"/>
      <c r="AB27" s="38"/>
      <c r="AC27" s="38"/>
      <c r="AD27" s="38"/>
      <c r="AE27" s="38"/>
      <c r="AK27" s="38" t="n">
        <f aca="false">ROUND($AW$51,2)</f>
        <v>0</v>
      </c>
      <c r="AL27" s="38"/>
      <c r="AM27" s="38"/>
      <c r="AN27" s="38"/>
      <c r="AO27" s="38"/>
      <c r="AQ27" s="39"/>
    </row>
    <row r="28" s="12" customFormat="true" ht="15" hidden="true" customHeight="true" outlineLevel="0" collapsed="false">
      <c r="B28" s="35"/>
      <c r="F28" s="36" t="s">
        <v>43</v>
      </c>
      <c r="L28" s="37" t="n">
        <v>0.21</v>
      </c>
      <c r="M28" s="37"/>
      <c r="N28" s="37"/>
      <c r="O28" s="37"/>
      <c r="W28" s="38" t="n">
        <f aca="false">ROUND($BB$51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v>0</v>
      </c>
      <c r="AL28" s="38"/>
      <c r="AM28" s="38"/>
      <c r="AN28" s="38"/>
      <c r="AO28" s="38"/>
      <c r="AQ28" s="39"/>
    </row>
    <row r="29" s="12" customFormat="true" ht="15" hidden="true" customHeight="true" outlineLevel="0" collapsed="false">
      <c r="B29" s="35"/>
      <c r="F29" s="36" t="s">
        <v>44</v>
      </c>
      <c r="L29" s="37" t="n">
        <v>0.15</v>
      </c>
      <c r="M29" s="37"/>
      <c r="N29" s="37"/>
      <c r="O29" s="37"/>
      <c r="W29" s="38" t="n">
        <f aca="false">ROUND($BC$51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5"/>
      <c r="F30" s="36" t="s">
        <v>45</v>
      </c>
      <c r="L30" s="37" t="n">
        <v>0</v>
      </c>
      <c r="M30" s="37"/>
      <c r="N30" s="37"/>
      <c r="O30" s="37"/>
      <c r="W30" s="38" t="n">
        <f aca="false">ROUND($BD$51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7.9" hidden="false" customHeight="true" outlineLevel="0" collapsed="false">
      <c r="B31" s="29"/>
      <c r="AQ31" s="33"/>
    </row>
    <row r="32" s="12" customFormat="true" ht="26.45" hidden="false" customHeight="true" outlineLevel="0" collapsed="false">
      <c r="B32" s="29"/>
      <c r="C32" s="40"/>
      <c r="D32" s="41" t="s">
        <v>46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47</v>
      </c>
      <c r="U32" s="42"/>
      <c r="V32" s="42"/>
      <c r="W32" s="42"/>
      <c r="X32" s="44" t="s">
        <v>48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SUM($AK$23:$AK$30)</f>
        <v>0</v>
      </c>
      <c r="AL32" s="45"/>
      <c r="AM32" s="45"/>
      <c r="AN32" s="45"/>
      <c r="AO32" s="45"/>
      <c r="AP32" s="40"/>
      <c r="AQ32" s="46"/>
    </row>
    <row r="33" s="12" customFormat="true" ht="7.9" hidden="false" customHeight="true" outlineLevel="0" collapsed="false">
      <c r="B33" s="29"/>
      <c r="AQ33" s="33"/>
    </row>
    <row r="34" s="12" customFormat="true" ht="7.9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12" customFormat="true" ht="7.9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9"/>
    </row>
    <row r="39" s="12" customFormat="true" ht="37.9" hidden="false" customHeight="true" outlineLevel="0" collapsed="false">
      <c r="B39" s="29"/>
      <c r="C39" s="17" t="s">
        <v>49</v>
      </c>
      <c r="AR39" s="29"/>
    </row>
    <row r="40" s="12" customFormat="true" ht="7.9" hidden="false" customHeight="true" outlineLevel="0" collapsed="false">
      <c r="B40" s="29"/>
      <c r="AR40" s="29"/>
    </row>
    <row r="41" s="25" customFormat="true" ht="15" hidden="false" customHeight="true" outlineLevel="0" collapsed="false">
      <c r="B41" s="52"/>
      <c r="C41" s="24" t="s">
        <v>14</v>
      </c>
      <c r="L41" s="25" t="str">
        <f aca="false">$K$5</f>
        <v>UPKarvina3</v>
      </c>
      <c r="AR41" s="52"/>
    </row>
    <row r="42" s="53" customFormat="true" ht="37.9" hidden="false" customHeight="true" outlineLevel="0" collapsed="false">
      <c r="B42" s="54"/>
      <c r="C42" s="53" t="s">
        <v>16</v>
      </c>
      <c r="L42" s="55" t="str">
        <f aca="false">$K$6</f>
        <v>Úřad práce ČR Karviná tř.Osvobození 1388/60a</v>
      </c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R42" s="54"/>
    </row>
    <row r="43" s="12" customFormat="true" ht="7.9" hidden="false" customHeight="true" outlineLevel="0" collapsed="false">
      <c r="B43" s="29"/>
      <c r="AR43" s="29"/>
    </row>
    <row r="44" s="12" customFormat="true" ht="13.9" hidden="false" customHeight="true" outlineLevel="0" collapsed="false">
      <c r="B44" s="29"/>
      <c r="C44" s="24" t="s">
        <v>21</v>
      </c>
      <c r="L44" s="56" t="str">
        <f aca="false">IF($K$8="","",$K$8)</f>
        <v> </v>
      </c>
      <c r="AI44" s="24" t="s">
        <v>23</v>
      </c>
      <c r="AM44" s="57" t="n">
        <f aca="false">IF($AN$8="","",$AN$8)</f>
        <v>42399</v>
      </c>
      <c r="AN44" s="57"/>
      <c r="AR44" s="29"/>
    </row>
    <row r="45" s="12" customFormat="true" ht="7.9" hidden="false" customHeight="true" outlineLevel="0" collapsed="false">
      <c r="B45" s="29"/>
      <c r="AR45" s="29"/>
    </row>
    <row r="46" s="12" customFormat="true" ht="17.45" hidden="false" customHeight="true" outlineLevel="0" collapsed="false">
      <c r="B46" s="29"/>
      <c r="C46" s="24" t="s">
        <v>25</v>
      </c>
      <c r="L46" s="25" t="str">
        <f aca="false">IF($E$11="","",$E$11)</f>
        <v>ÚP České republiky, Dobrovského 1278/25 Praha</v>
      </c>
      <c r="AI46" s="24" t="s">
        <v>31</v>
      </c>
      <c r="AM46" s="58" t="str">
        <f aca="false">IF($E$17="","",$E$17)</f>
        <v>DUPLEX s.r.o. 28.října 273/864 Ostrava-Mar.Hory</v>
      </c>
      <c r="AN46" s="58"/>
      <c r="AO46" s="58"/>
      <c r="AP46" s="58"/>
      <c r="AR46" s="29"/>
      <c r="AS46" s="59" t="s">
        <v>50</v>
      </c>
      <c r="AT46" s="59"/>
      <c r="AU46" s="60"/>
      <c r="AV46" s="60"/>
      <c r="AW46" s="60"/>
      <c r="AX46" s="60"/>
      <c r="AY46" s="60"/>
      <c r="AZ46" s="60"/>
      <c r="BA46" s="60"/>
      <c r="BB46" s="60"/>
      <c r="BC46" s="60"/>
      <c r="BD46" s="61"/>
    </row>
    <row r="47" s="12" customFormat="true" ht="13.9" hidden="false" customHeight="true" outlineLevel="0" collapsed="false">
      <c r="B47" s="29"/>
      <c r="C47" s="24" t="s">
        <v>30</v>
      </c>
      <c r="L47" s="25" t="str">
        <f aca="false">IF($E$14="","",$E$14)</f>
        <v> </v>
      </c>
      <c r="AR47" s="29"/>
      <c r="AS47" s="59"/>
      <c r="AT47" s="59"/>
      <c r="BD47" s="62"/>
    </row>
    <row r="48" s="12" customFormat="true" ht="11.45" hidden="false" customHeight="true" outlineLevel="0" collapsed="false">
      <c r="B48" s="29"/>
      <c r="AR48" s="29"/>
      <c r="AS48" s="59"/>
      <c r="AT48" s="59"/>
      <c r="BD48" s="62"/>
    </row>
    <row r="49" s="12" customFormat="true" ht="30" hidden="false" customHeight="true" outlineLevel="0" collapsed="false">
      <c r="B49" s="29"/>
      <c r="C49" s="63" t="s">
        <v>51</v>
      </c>
      <c r="D49" s="63"/>
      <c r="E49" s="63"/>
      <c r="F49" s="63"/>
      <c r="G49" s="63"/>
      <c r="H49" s="42"/>
      <c r="I49" s="64" t="s">
        <v>52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53</v>
      </c>
      <c r="AH49" s="65"/>
      <c r="AI49" s="65"/>
      <c r="AJ49" s="65"/>
      <c r="AK49" s="65"/>
      <c r="AL49" s="65"/>
      <c r="AM49" s="65"/>
      <c r="AN49" s="64" t="s">
        <v>54</v>
      </c>
      <c r="AO49" s="64"/>
      <c r="AP49" s="64"/>
      <c r="AQ49" s="66" t="s">
        <v>55</v>
      </c>
      <c r="AR49" s="29"/>
      <c r="AS49" s="67" t="s">
        <v>56</v>
      </c>
      <c r="AT49" s="68" t="s">
        <v>57</v>
      </c>
      <c r="AU49" s="68" t="s">
        <v>58</v>
      </c>
      <c r="AV49" s="68" t="s">
        <v>59</v>
      </c>
      <c r="AW49" s="68" t="s">
        <v>60</v>
      </c>
      <c r="AX49" s="68" t="s">
        <v>61</v>
      </c>
      <c r="AY49" s="68" t="s">
        <v>62</v>
      </c>
      <c r="AZ49" s="68" t="s">
        <v>63</v>
      </c>
      <c r="BA49" s="68" t="s">
        <v>64</v>
      </c>
      <c r="BB49" s="68" t="s">
        <v>65</v>
      </c>
      <c r="BC49" s="68" t="s">
        <v>66</v>
      </c>
      <c r="BD49" s="69" t="s">
        <v>67</v>
      </c>
    </row>
    <row r="50" s="12" customFormat="true" ht="11.45" hidden="false" customHeight="true" outlineLevel="0" collapsed="false">
      <c r="B50" s="29"/>
      <c r="AR50" s="29"/>
      <c r="AS50" s="7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1"/>
    </row>
    <row r="51" s="53" customFormat="true" ht="33" hidden="false" customHeight="true" outlineLevel="0" collapsed="false">
      <c r="B51" s="54"/>
      <c r="C51" s="71" t="s">
        <v>68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2" t="n">
        <f aca="false">ROUND($AG$52,2)</f>
        <v>0</v>
      </c>
      <c r="AH51" s="72"/>
      <c r="AI51" s="72"/>
      <c r="AJ51" s="72"/>
      <c r="AK51" s="72"/>
      <c r="AL51" s="72"/>
      <c r="AM51" s="72"/>
      <c r="AN51" s="72" t="n">
        <f aca="false">SUM($AG$51,$AT$51)</f>
        <v>0</v>
      </c>
      <c r="AO51" s="72"/>
      <c r="AP51" s="72"/>
      <c r="AQ51" s="73"/>
      <c r="AR51" s="54"/>
      <c r="AS51" s="74" t="n">
        <f aca="false">ROUND($AS$52,2)</f>
        <v>0</v>
      </c>
      <c r="AT51" s="75" t="n">
        <f aca="false">ROUND(SUM($AV$51:$AW$51),2)</f>
        <v>0</v>
      </c>
      <c r="AU51" s="76" t="n">
        <f aca="false">ROUND($AU$52,5)</f>
        <v>3318.49896</v>
      </c>
      <c r="AV51" s="75" t="n">
        <f aca="false">ROUND($AZ$51*$L$26,2)</f>
        <v>0</v>
      </c>
      <c r="AW51" s="75" t="n">
        <f aca="false">ROUND($BA$51*$L$27,2)</f>
        <v>0</v>
      </c>
      <c r="AX51" s="75" t="n">
        <f aca="false">ROUND($BB$51*$L$26,2)</f>
        <v>0</v>
      </c>
      <c r="AY51" s="75" t="n">
        <f aca="false">ROUND($BC$51*$L$27,2)</f>
        <v>0</v>
      </c>
      <c r="AZ51" s="75" t="n">
        <f aca="false">ROUND($AZ$52,2)</f>
        <v>0</v>
      </c>
      <c r="BA51" s="75" t="n">
        <f aca="false">ROUND($BA$52,2)</f>
        <v>0</v>
      </c>
      <c r="BB51" s="75" t="n">
        <f aca="false">ROUND($BB$52,2)</f>
        <v>0</v>
      </c>
      <c r="BC51" s="75" t="n">
        <f aca="false">ROUND($BC$52,2)</f>
        <v>0</v>
      </c>
      <c r="BD51" s="77" t="n">
        <f aca="false">ROUND($BD$52,2)</f>
        <v>0</v>
      </c>
      <c r="BS51" s="53" t="s">
        <v>69</v>
      </c>
      <c r="BT51" s="53" t="s">
        <v>70</v>
      </c>
      <c r="BU51" s="78" t="s">
        <v>71</v>
      </c>
      <c r="BV51" s="53" t="s">
        <v>72</v>
      </c>
      <c r="BW51" s="53" t="s">
        <v>6</v>
      </c>
      <c r="BX51" s="53" t="s">
        <v>73</v>
      </c>
    </row>
    <row r="52" s="89" customFormat="true" ht="28.15" hidden="false" customHeight="true" outlineLevel="0" collapsed="false">
      <c r="A52" s="79" t="s">
        <v>74</v>
      </c>
      <c r="B52" s="80"/>
      <c r="C52" s="81"/>
      <c r="D52" s="82" t="s">
        <v>24</v>
      </c>
      <c r="E52" s="82"/>
      <c r="F52" s="82"/>
      <c r="G52" s="82"/>
      <c r="H52" s="82"/>
      <c r="I52" s="81"/>
      <c r="J52" s="82" t="s">
        <v>75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 t="n">
        <f aca="false">'1 - SO 01 Odstranění požá...'!$J$27</f>
        <v>0</v>
      </c>
      <c r="AH52" s="83"/>
      <c r="AI52" s="83"/>
      <c r="AJ52" s="83"/>
      <c r="AK52" s="83"/>
      <c r="AL52" s="83"/>
      <c r="AM52" s="83"/>
      <c r="AN52" s="83" t="n">
        <f aca="false">SUM($AG$52,$AT$52)</f>
        <v>0</v>
      </c>
      <c r="AO52" s="83"/>
      <c r="AP52" s="83"/>
      <c r="AQ52" s="84" t="s">
        <v>76</v>
      </c>
      <c r="AR52" s="80"/>
      <c r="AS52" s="85" t="n">
        <v>0</v>
      </c>
      <c r="AT52" s="86" t="n">
        <f aca="false">ROUND(SUM($AV$52:$AW$52),2)</f>
        <v>0</v>
      </c>
      <c r="AU52" s="87" t="n">
        <f aca="false">'1 - SO 01 Odstranění požá...'!$P$101</f>
        <v>3318.498963</v>
      </c>
      <c r="AV52" s="86" t="n">
        <f aca="false">'1 - SO 01 Odstranění požá...'!$J$30</f>
        <v>0</v>
      </c>
      <c r="AW52" s="86" t="n">
        <f aca="false">'1 - SO 01 Odstranění požá...'!$J$31</f>
        <v>0</v>
      </c>
      <c r="AX52" s="86" t="n">
        <f aca="false">'1 - SO 01 Odstranění požá...'!$J$32</f>
        <v>0</v>
      </c>
      <c r="AY52" s="86" t="n">
        <f aca="false">'1 - SO 01 Odstranění požá...'!$J$33</f>
        <v>0</v>
      </c>
      <c r="AZ52" s="86" t="n">
        <f aca="false">'1 - SO 01 Odstranění požá...'!$F$30</f>
        <v>0</v>
      </c>
      <c r="BA52" s="86" t="n">
        <f aca="false">'1 - SO 01 Odstranění požá...'!$F$31</f>
        <v>0</v>
      </c>
      <c r="BB52" s="86" t="n">
        <f aca="false">'1 - SO 01 Odstranění požá...'!$F$32</f>
        <v>0</v>
      </c>
      <c r="BC52" s="86" t="n">
        <f aca="false">'1 - SO 01 Odstranění požá...'!$F$33</f>
        <v>0</v>
      </c>
      <c r="BD52" s="88" t="n">
        <f aca="false">'1 - SO 01 Odstranění požá...'!$F$34</f>
        <v>0</v>
      </c>
      <c r="BT52" s="89" t="s">
        <v>24</v>
      </c>
      <c r="BV52" s="89" t="s">
        <v>72</v>
      </c>
      <c r="BW52" s="89" t="s">
        <v>77</v>
      </c>
      <c r="BX52" s="89" t="s">
        <v>6</v>
      </c>
      <c r="CM52" s="89" t="s">
        <v>78</v>
      </c>
    </row>
    <row r="53" s="12" customFormat="true" ht="30.6" hidden="false" customHeight="true" outlineLevel="0" collapsed="false">
      <c r="B53" s="29"/>
      <c r="AR53" s="29"/>
    </row>
    <row r="54" s="12" customFormat="true" ht="7.9" hidden="false" customHeight="true" outlineLevel="0" collapsed="false">
      <c r="B54" s="47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29"/>
    </row>
  </sheetData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 - SO 01 Odstranění pož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99" activePane="bottomLeft" state="frozen"/>
      <selection pane="topLeft" activeCell="A1" activeCellId="0" sqref="A1"/>
      <selection pane="bottomLeft" activeCell="F479" activeCellId="0" sqref="F479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90"/>
      <c r="B1" s="4"/>
      <c r="C1" s="4"/>
      <c r="D1" s="5" t="s">
        <v>1</v>
      </c>
      <c r="E1" s="4"/>
      <c r="F1" s="6" t="s">
        <v>79</v>
      </c>
      <c r="G1" s="6" t="s">
        <v>80</v>
      </c>
      <c r="H1" s="6"/>
      <c r="I1" s="4"/>
      <c r="J1" s="6" t="s">
        <v>81</v>
      </c>
      <c r="K1" s="5" t="s">
        <v>82</v>
      </c>
      <c r="L1" s="6" t="s">
        <v>83</v>
      </c>
      <c r="M1" s="6"/>
      <c r="N1" s="6"/>
      <c r="O1" s="6"/>
      <c r="P1" s="6"/>
      <c r="Q1" s="6"/>
      <c r="R1" s="6"/>
      <c r="S1" s="6"/>
      <c r="T1" s="6"/>
      <c r="U1" s="91"/>
      <c r="V1" s="9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7</v>
      </c>
      <c r="AZ2" s="12" t="s">
        <v>84</v>
      </c>
      <c r="BA2" s="12" t="s">
        <v>22</v>
      </c>
      <c r="BB2" s="12" t="s">
        <v>22</v>
      </c>
      <c r="BC2" s="12" t="s">
        <v>85</v>
      </c>
      <c r="BD2" s="12" t="s">
        <v>78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  <c r="AZ3" s="12" t="s">
        <v>86</v>
      </c>
      <c r="BA3" s="12" t="s">
        <v>22</v>
      </c>
      <c r="BB3" s="12" t="s">
        <v>22</v>
      </c>
      <c r="BC3" s="12" t="s">
        <v>87</v>
      </c>
      <c r="BD3" s="12" t="s">
        <v>78</v>
      </c>
    </row>
    <row r="4" s="1" customFormat="true" ht="37.9" hidden="false" customHeight="true" outlineLevel="0" collapsed="false">
      <c r="B4" s="16"/>
      <c r="D4" s="17" t="s">
        <v>88</v>
      </c>
      <c r="K4" s="18"/>
      <c r="M4" s="19" t="s">
        <v>12</v>
      </c>
      <c r="AT4" s="1" t="s">
        <v>5</v>
      </c>
      <c r="AZ4" s="12" t="s">
        <v>89</v>
      </c>
      <c r="BA4" s="12" t="s">
        <v>22</v>
      </c>
      <c r="BB4" s="12" t="s">
        <v>22</v>
      </c>
      <c r="BC4" s="12" t="s">
        <v>90</v>
      </c>
      <c r="BD4" s="12" t="s">
        <v>78</v>
      </c>
    </row>
    <row r="5" s="1" customFormat="true" ht="7.9" hidden="false" customHeight="true" outlineLevel="0" collapsed="false">
      <c r="B5" s="16"/>
      <c r="K5" s="18"/>
      <c r="AZ5" s="12" t="s">
        <v>91</v>
      </c>
      <c r="BA5" s="12" t="s">
        <v>22</v>
      </c>
      <c r="BB5" s="12" t="s">
        <v>22</v>
      </c>
      <c r="BC5" s="12" t="s">
        <v>85</v>
      </c>
      <c r="BD5" s="12" t="s">
        <v>78</v>
      </c>
    </row>
    <row r="6" s="1" customFormat="true" ht="13.9" hidden="false" customHeight="true" outlineLevel="0" collapsed="false">
      <c r="B6" s="16"/>
      <c r="D6" s="24" t="s">
        <v>16</v>
      </c>
      <c r="K6" s="18"/>
      <c r="AZ6" s="12" t="s">
        <v>92</v>
      </c>
      <c r="BA6" s="12" t="s">
        <v>22</v>
      </c>
      <c r="BB6" s="12" t="s">
        <v>22</v>
      </c>
      <c r="BC6" s="12" t="s">
        <v>93</v>
      </c>
      <c r="BD6" s="12" t="s">
        <v>78</v>
      </c>
    </row>
    <row r="7" s="1" customFormat="true" ht="13.9" hidden="false" customHeight="true" outlineLevel="0" collapsed="false">
      <c r="B7" s="16"/>
      <c r="E7" s="92" t="str">
        <f aca="false">'Rekapitulace stavby'!$K$6</f>
        <v>Úřad práce ČR Karviná tř.Osvobození 1388/60a</v>
      </c>
      <c r="F7" s="92"/>
      <c r="G7" s="92"/>
      <c r="H7" s="92"/>
      <c r="K7" s="18"/>
      <c r="AZ7" s="12" t="s">
        <v>94</v>
      </c>
      <c r="BA7" s="12" t="s">
        <v>22</v>
      </c>
      <c r="BB7" s="12" t="s">
        <v>22</v>
      </c>
      <c r="BC7" s="12" t="s">
        <v>95</v>
      </c>
      <c r="BD7" s="12" t="s">
        <v>78</v>
      </c>
    </row>
    <row r="8" s="12" customFormat="true" ht="13.9" hidden="false" customHeight="true" outlineLevel="0" collapsed="false">
      <c r="B8" s="93"/>
      <c r="D8" s="24" t="s">
        <v>96</v>
      </c>
      <c r="K8" s="94"/>
      <c r="AZ8" s="12" t="s">
        <v>97</v>
      </c>
      <c r="BA8" s="12" t="s">
        <v>22</v>
      </c>
      <c r="BB8" s="12" t="s">
        <v>22</v>
      </c>
      <c r="BC8" s="12" t="s">
        <v>98</v>
      </c>
      <c r="BD8" s="12" t="s">
        <v>78</v>
      </c>
    </row>
    <row r="9" s="12" customFormat="true" ht="37.9" hidden="false" customHeight="true" outlineLevel="0" collapsed="false">
      <c r="B9" s="93"/>
      <c r="E9" s="95" t="s">
        <v>99</v>
      </c>
      <c r="F9" s="95"/>
      <c r="G9" s="95"/>
      <c r="H9" s="95"/>
      <c r="K9" s="94"/>
      <c r="AZ9" s="12" t="s">
        <v>100</v>
      </c>
      <c r="BA9" s="12" t="s">
        <v>22</v>
      </c>
      <c r="BB9" s="12" t="s">
        <v>22</v>
      </c>
      <c r="BC9" s="12" t="s">
        <v>101</v>
      </c>
      <c r="BD9" s="12" t="s">
        <v>78</v>
      </c>
    </row>
    <row r="10" s="12" customFormat="true" ht="12.6" hidden="false" customHeight="true" outlineLevel="0" collapsed="false">
      <c r="B10" s="93"/>
      <c r="K10" s="94"/>
    </row>
    <row r="11" s="12" customFormat="true" ht="15" hidden="false" customHeight="true" outlineLevel="0" collapsed="false">
      <c r="B11" s="93"/>
      <c r="D11" s="24" t="s">
        <v>19</v>
      </c>
      <c r="F11" s="25"/>
      <c r="I11" s="24" t="s">
        <v>20</v>
      </c>
      <c r="J11" s="25"/>
      <c r="K11" s="94"/>
    </row>
    <row r="12" s="12" customFormat="true" ht="15" hidden="false" customHeight="true" outlineLevel="0" collapsed="false">
      <c r="B12" s="93"/>
      <c r="D12" s="24" t="s">
        <v>21</v>
      </c>
      <c r="F12" s="25" t="s">
        <v>22</v>
      </c>
      <c r="I12" s="24" t="s">
        <v>23</v>
      </c>
      <c r="J12" s="96" t="n">
        <f aca="false">'Rekapitulace stavby'!$AN$8</f>
        <v>42399</v>
      </c>
      <c r="K12" s="94"/>
    </row>
    <row r="13" s="12" customFormat="true" ht="11.45" hidden="false" customHeight="true" outlineLevel="0" collapsed="false">
      <c r="B13" s="93"/>
      <c r="K13" s="94"/>
    </row>
    <row r="14" s="12" customFormat="true" ht="15" hidden="false" customHeight="true" outlineLevel="0" collapsed="false">
      <c r="B14" s="93"/>
      <c r="D14" s="24" t="s">
        <v>25</v>
      </c>
      <c r="I14" s="24" t="s">
        <v>26</v>
      </c>
      <c r="J14" s="25" t="s">
        <v>27</v>
      </c>
      <c r="K14" s="94"/>
    </row>
    <row r="15" s="12" customFormat="true" ht="18.6" hidden="false" customHeight="true" outlineLevel="0" collapsed="false">
      <c r="B15" s="93"/>
      <c r="E15" s="25" t="s">
        <v>28</v>
      </c>
      <c r="I15" s="24" t="s">
        <v>29</v>
      </c>
      <c r="J15" s="25"/>
      <c r="K15" s="94"/>
    </row>
    <row r="16" s="12" customFormat="true" ht="7.9" hidden="false" customHeight="true" outlineLevel="0" collapsed="false">
      <c r="B16" s="93"/>
      <c r="K16" s="94"/>
    </row>
    <row r="17" s="12" customFormat="true" ht="15" hidden="false" customHeight="true" outlineLevel="0" collapsed="false">
      <c r="B17" s="93"/>
      <c r="D17" s="24" t="s">
        <v>30</v>
      </c>
      <c r="I17" s="24" t="s">
        <v>26</v>
      </c>
      <c r="J17" s="25" t="str">
        <f aca="false">IF('Rekapitulace stavby'!$AN$13="Vyplň údaj","",IF('Rekapitulace stavby'!$AN$13="","",'Rekapitulace stavby'!$AN$13))</f>
        <v/>
      </c>
      <c r="K17" s="94"/>
    </row>
    <row r="18" s="12" customFormat="true" ht="18.6" hidden="false" customHeight="true" outlineLevel="0" collapsed="false">
      <c r="B18" s="93"/>
      <c r="E18" s="25" t="str">
        <f aca="false">IF('Rekapitulace stavby'!$E$14="Vyplň údaj","",IF('Rekapitulace stavby'!$E$14="","",'Rekapitulace stavby'!$E$14))</f>
        <v> </v>
      </c>
      <c r="I18" s="24" t="s">
        <v>29</v>
      </c>
      <c r="J18" s="25" t="str">
        <f aca="false">IF('Rekapitulace stavby'!$AN$14="Vyplň údaj","",IF('Rekapitulace stavby'!$AN$14="","",'Rekapitulace stavby'!$AN$14))</f>
        <v/>
      </c>
      <c r="K18" s="94"/>
    </row>
    <row r="19" s="12" customFormat="true" ht="7.9" hidden="false" customHeight="true" outlineLevel="0" collapsed="false">
      <c r="B19" s="93"/>
      <c r="K19" s="94"/>
    </row>
    <row r="20" s="12" customFormat="true" ht="15" hidden="false" customHeight="true" outlineLevel="0" collapsed="false">
      <c r="B20" s="93"/>
      <c r="D20" s="24" t="s">
        <v>31</v>
      </c>
      <c r="I20" s="24" t="s">
        <v>26</v>
      </c>
      <c r="J20" s="25" t="s">
        <v>32</v>
      </c>
      <c r="K20" s="94"/>
    </row>
    <row r="21" s="12" customFormat="true" ht="18.6" hidden="false" customHeight="true" outlineLevel="0" collapsed="false">
      <c r="B21" s="93"/>
      <c r="E21" s="25" t="s">
        <v>33</v>
      </c>
      <c r="I21" s="24" t="s">
        <v>29</v>
      </c>
      <c r="J21" s="25"/>
      <c r="K21" s="94"/>
    </row>
    <row r="22" s="12" customFormat="true" ht="7.9" hidden="false" customHeight="true" outlineLevel="0" collapsed="false">
      <c r="B22" s="93"/>
      <c r="K22" s="94"/>
    </row>
    <row r="23" s="12" customFormat="true" ht="15" hidden="false" customHeight="true" outlineLevel="0" collapsed="false">
      <c r="B23" s="93"/>
      <c r="D23" s="24" t="s">
        <v>35</v>
      </c>
      <c r="K23" s="94"/>
    </row>
    <row r="24" s="97" customFormat="true" ht="13.9" hidden="false" customHeight="true" outlineLevel="0" collapsed="false">
      <c r="B24" s="98"/>
      <c r="E24" s="27"/>
      <c r="F24" s="27"/>
      <c r="G24" s="27"/>
      <c r="H24" s="27"/>
      <c r="K24" s="99"/>
    </row>
    <row r="25" s="12" customFormat="true" ht="7.9" hidden="false" customHeight="true" outlineLevel="0" collapsed="false">
      <c r="B25" s="93"/>
      <c r="K25" s="94"/>
    </row>
    <row r="26" s="12" customFormat="true" ht="7.9" hidden="false" customHeight="true" outlineLevel="0" collapsed="false">
      <c r="B26" s="93"/>
      <c r="D26" s="100"/>
      <c r="E26" s="100"/>
      <c r="F26" s="100"/>
      <c r="G26" s="100"/>
      <c r="H26" s="100"/>
      <c r="I26" s="100"/>
      <c r="J26" s="100"/>
      <c r="K26" s="101"/>
    </row>
    <row r="27" s="12" customFormat="true" ht="26.45" hidden="false" customHeight="true" outlineLevel="0" collapsed="false">
      <c r="B27" s="93"/>
      <c r="D27" s="102" t="s">
        <v>36</v>
      </c>
      <c r="J27" s="103" t="n">
        <f aca="false">ROUND($J$101,2)</f>
        <v>0</v>
      </c>
      <c r="K27" s="94"/>
    </row>
    <row r="28" s="12" customFormat="true" ht="7.9" hidden="false" customHeight="true" outlineLevel="0" collapsed="false">
      <c r="B28" s="93"/>
      <c r="D28" s="100"/>
      <c r="E28" s="100"/>
      <c r="F28" s="100"/>
      <c r="G28" s="100"/>
      <c r="H28" s="100"/>
      <c r="I28" s="100"/>
      <c r="J28" s="100"/>
      <c r="K28" s="101"/>
    </row>
    <row r="29" s="12" customFormat="true" ht="15" hidden="false" customHeight="true" outlineLevel="0" collapsed="false">
      <c r="B29" s="93"/>
      <c r="F29" s="104" t="s">
        <v>38</v>
      </c>
      <c r="I29" s="104" t="s">
        <v>37</v>
      </c>
      <c r="J29" s="104" t="s">
        <v>39</v>
      </c>
      <c r="K29" s="94"/>
    </row>
    <row r="30" s="12" customFormat="true" ht="15" hidden="false" customHeight="true" outlineLevel="0" collapsed="false">
      <c r="B30" s="93"/>
      <c r="D30" s="36" t="s">
        <v>40</v>
      </c>
      <c r="E30" s="36" t="s">
        <v>41</v>
      </c>
      <c r="F30" s="105" t="n">
        <f aca="false">ROUND(SUM($BE$101:$BE$659),2)</f>
        <v>0</v>
      </c>
      <c r="I30" s="106" t="n">
        <v>0.21</v>
      </c>
      <c r="J30" s="105" t="n">
        <f aca="false">ROUND(ROUND((SUM($BE$101:$BE$659)),2)*$I$30,2)</f>
        <v>0</v>
      </c>
      <c r="K30" s="94"/>
    </row>
    <row r="31" s="12" customFormat="true" ht="15" hidden="false" customHeight="true" outlineLevel="0" collapsed="false">
      <c r="B31" s="93"/>
      <c r="E31" s="36" t="s">
        <v>42</v>
      </c>
      <c r="F31" s="105" t="n">
        <f aca="false">ROUND(SUM($BF$101:$BF$659),2)</f>
        <v>0</v>
      </c>
      <c r="I31" s="106" t="n">
        <v>0.15</v>
      </c>
      <c r="J31" s="105" t="n">
        <f aca="false">ROUND(ROUND((SUM($BF$101:$BF$659)),2)*$I$31,2)</f>
        <v>0</v>
      </c>
      <c r="K31" s="94"/>
    </row>
    <row r="32" s="12" customFormat="true" ht="15" hidden="true" customHeight="true" outlineLevel="0" collapsed="false">
      <c r="B32" s="93"/>
      <c r="E32" s="36" t="s">
        <v>43</v>
      </c>
      <c r="F32" s="105" t="n">
        <f aca="false">ROUND(SUM($BG$101:$BG$659),2)</f>
        <v>0</v>
      </c>
      <c r="I32" s="106" t="n">
        <v>0.21</v>
      </c>
      <c r="J32" s="105" t="n">
        <v>0</v>
      </c>
      <c r="K32" s="94"/>
    </row>
    <row r="33" s="12" customFormat="true" ht="15" hidden="true" customHeight="true" outlineLevel="0" collapsed="false">
      <c r="B33" s="93"/>
      <c r="E33" s="36" t="s">
        <v>44</v>
      </c>
      <c r="F33" s="105" t="n">
        <f aca="false">ROUND(SUM($BH$101:$BH$659),2)</f>
        <v>0</v>
      </c>
      <c r="I33" s="106" t="n">
        <v>0.15</v>
      </c>
      <c r="J33" s="105" t="n">
        <v>0</v>
      </c>
      <c r="K33" s="94"/>
    </row>
    <row r="34" s="12" customFormat="true" ht="15" hidden="true" customHeight="true" outlineLevel="0" collapsed="false">
      <c r="B34" s="93"/>
      <c r="E34" s="36" t="s">
        <v>45</v>
      </c>
      <c r="F34" s="105" t="n">
        <f aca="false">ROUND(SUM($BI$101:$BI$659),2)</f>
        <v>0</v>
      </c>
      <c r="I34" s="106" t="n">
        <v>0</v>
      </c>
      <c r="J34" s="105" t="n">
        <v>0</v>
      </c>
      <c r="K34" s="94"/>
    </row>
    <row r="35" s="12" customFormat="true" ht="7.9" hidden="false" customHeight="true" outlineLevel="0" collapsed="false">
      <c r="B35" s="93"/>
      <c r="K35" s="94"/>
    </row>
    <row r="36" s="12" customFormat="true" ht="26.45" hidden="false" customHeight="true" outlineLevel="0" collapsed="false">
      <c r="B36" s="93"/>
      <c r="C36" s="107"/>
      <c r="D36" s="41" t="s">
        <v>46</v>
      </c>
      <c r="E36" s="108"/>
      <c r="F36" s="108"/>
      <c r="G36" s="109" t="s">
        <v>47</v>
      </c>
      <c r="H36" s="43" t="s">
        <v>48</v>
      </c>
      <c r="I36" s="108"/>
      <c r="J36" s="110" t="n">
        <f aca="false">SUM($J$27:$J$34)</f>
        <v>0</v>
      </c>
      <c r="K36" s="111"/>
    </row>
    <row r="37" s="12" customFormat="true" ht="15" hidden="false" customHeight="true" outlineLevel="0" collapsed="false">
      <c r="B37" s="112"/>
      <c r="C37" s="113"/>
      <c r="D37" s="113"/>
      <c r="E37" s="113"/>
      <c r="F37" s="113"/>
      <c r="G37" s="113"/>
      <c r="H37" s="113"/>
      <c r="I37" s="113"/>
      <c r="J37" s="113"/>
      <c r="K37" s="114"/>
    </row>
    <row r="41" s="12" customFormat="true" ht="7.9" hidden="false" customHeight="true" outlineLevel="0" collapsed="false">
      <c r="B41" s="115"/>
      <c r="C41" s="116"/>
      <c r="D41" s="116"/>
      <c r="E41" s="116"/>
      <c r="F41" s="116"/>
      <c r="G41" s="116"/>
      <c r="H41" s="116"/>
      <c r="I41" s="116"/>
      <c r="J41" s="116"/>
      <c r="K41" s="117"/>
    </row>
    <row r="42" s="12" customFormat="true" ht="37.9" hidden="false" customHeight="true" outlineLevel="0" collapsed="false">
      <c r="B42" s="93"/>
      <c r="C42" s="17" t="s">
        <v>102</v>
      </c>
      <c r="K42" s="94"/>
    </row>
    <row r="43" s="12" customFormat="true" ht="7.9" hidden="false" customHeight="true" outlineLevel="0" collapsed="false">
      <c r="B43" s="93"/>
      <c r="K43" s="94"/>
    </row>
    <row r="44" s="12" customFormat="true" ht="15" hidden="false" customHeight="true" outlineLevel="0" collapsed="false">
      <c r="B44" s="93"/>
      <c r="C44" s="24" t="s">
        <v>16</v>
      </c>
      <c r="K44" s="94"/>
    </row>
    <row r="45" s="12" customFormat="true" ht="14.45" hidden="false" customHeight="true" outlineLevel="0" collapsed="false">
      <c r="B45" s="93"/>
      <c r="E45" s="92" t="str">
        <f aca="false">$E$7</f>
        <v>Úřad práce ČR Karviná tř.Osvobození 1388/60a</v>
      </c>
      <c r="F45" s="92"/>
      <c r="G45" s="92"/>
      <c r="H45" s="92"/>
      <c r="K45" s="94"/>
    </row>
    <row r="46" s="12" customFormat="true" ht="15" hidden="false" customHeight="true" outlineLevel="0" collapsed="false">
      <c r="B46" s="93"/>
      <c r="C46" s="24" t="s">
        <v>96</v>
      </c>
      <c r="K46" s="94"/>
    </row>
    <row r="47" s="12" customFormat="true" ht="18" hidden="false" customHeight="true" outlineLevel="0" collapsed="false">
      <c r="B47" s="93"/>
      <c r="E47" s="95" t="str">
        <f aca="false">$E$9</f>
        <v>1 - SO 01 Odstranění požárně bezpečnostních závad objektu</v>
      </c>
      <c r="F47" s="95"/>
      <c r="G47" s="95"/>
      <c r="H47" s="95"/>
      <c r="K47" s="94"/>
    </row>
    <row r="48" s="12" customFormat="true" ht="7.9" hidden="false" customHeight="true" outlineLevel="0" collapsed="false">
      <c r="B48" s="93"/>
      <c r="K48" s="94"/>
    </row>
    <row r="49" s="12" customFormat="true" ht="18.6" hidden="false" customHeight="true" outlineLevel="0" collapsed="false">
      <c r="B49" s="93"/>
      <c r="C49" s="24" t="s">
        <v>21</v>
      </c>
      <c r="F49" s="25" t="str">
        <f aca="false">$F$12</f>
        <v> </v>
      </c>
      <c r="I49" s="24" t="s">
        <v>23</v>
      </c>
      <c r="J49" s="96" t="n">
        <f aca="false">IF($J$12="","",$J$12)</f>
        <v>42399</v>
      </c>
      <c r="K49" s="94"/>
    </row>
    <row r="50" s="12" customFormat="true" ht="7.9" hidden="false" customHeight="true" outlineLevel="0" collapsed="false">
      <c r="B50" s="93"/>
      <c r="K50" s="94"/>
    </row>
    <row r="51" s="12" customFormat="true" ht="13.9" hidden="false" customHeight="true" outlineLevel="0" collapsed="false">
      <c r="B51" s="93"/>
      <c r="C51" s="24" t="s">
        <v>25</v>
      </c>
      <c r="F51" s="25" t="str">
        <f aca="false">$E$15</f>
        <v>ÚP České republiky, Dobrovského 1278/25 Praha</v>
      </c>
      <c r="I51" s="24" t="s">
        <v>31</v>
      </c>
      <c r="J51" s="25" t="str">
        <f aca="false">$E$21</f>
        <v>DUPLEX s.r.o. 28.října 273/864 Ostrava-Mar.Hory</v>
      </c>
      <c r="K51" s="94"/>
    </row>
    <row r="52" s="12" customFormat="true" ht="15" hidden="false" customHeight="true" outlineLevel="0" collapsed="false">
      <c r="B52" s="93"/>
      <c r="C52" s="24" t="s">
        <v>30</v>
      </c>
      <c r="F52" s="25" t="str">
        <f aca="false">IF($E$18="","",$E$18)</f>
        <v> </v>
      </c>
      <c r="K52" s="94"/>
    </row>
    <row r="53" s="12" customFormat="true" ht="11.45" hidden="false" customHeight="true" outlineLevel="0" collapsed="false">
      <c r="B53" s="93"/>
      <c r="K53" s="94"/>
    </row>
    <row r="54" s="12" customFormat="true" ht="30" hidden="false" customHeight="true" outlineLevel="0" collapsed="false">
      <c r="B54" s="93"/>
      <c r="C54" s="118" t="s">
        <v>103</v>
      </c>
      <c r="D54" s="107"/>
      <c r="E54" s="107"/>
      <c r="F54" s="107"/>
      <c r="G54" s="107"/>
      <c r="H54" s="107"/>
      <c r="I54" s="107"/>
      <c r="J54" s="119" t="s">
        <v>104</v>
      </c>
      <c r="K54" s="120"/>
    </row>
    <row r="55" s="12" customFormat="true" ht="11.45" hidden="false" customHeight="true" outlineLevel="0" collapsed="false">
      <c r="B55" s="93"/>
      <c r="K55" s="94"/>
    </row>
    <row r="56" s="12" customFormat="true" ht="30" hidden="false" customHeight="true" outlineLevel="0" collapsed="false">
      <c r="B56" s="93"/>
      <c r="C56" s="71" t="s">
        <v>105</v>
      </c>
      <c r="J56" s="103" t="n">
        <f aca="false">$J$101</f>
        <v>0</v>
      </c>
      <c r="K56" s="94"/>
      <c r="AU56" s="12" t="s">
        <v>106</v>
      </c>
    </row>
    <row r="57" s="78" customFormat="true" ht="25.9" hidden="false" customHeight="true" outlineLevel="0" collapsed="false">
      <c r="B57" s="121"/>
      <c r="D57" s="122" t="s">
        <v>107</v>
      </c>
      <c r="E57" s="122"/>
      <c r="F57" s="122"/>
      <c r="G57" s="122"/>
      <c r="H57" s="122"/>
      <c r="I57" s="122"/>
      <c r="J57" s="123" t="n">
        <f aca="false">$J$102</f>
        <v>0</v>
      </c>
      <c r="K57" s="124"/>
    </row>
    <row r="58" s="125" customFormat="true" ht="20.45" hidden="false" customHeight="true" outlineLevel="0" collapsed="false">
      <c r="B58" s="126"/>
      <c r="D58" s="127" t="s">
        <v>108</v>
      </c>
      <c r="E58" s="127"/>
      <c r="F58" s="127"/>
      <c r="G58" s="127"/>
      <c r="H58" s="127"/>
      <c r="I58" s="127"/>
      <c r="J58" s="128" t="n">
        <f aca="false">$J$103</f>
        <v>0</v>
      </c>
      <c r="K58" s="129"/>
    </row>
    <row r="59" s="125" customFormat="true" ht="20.45" hidden="false" customHeight="true" outlineLevel="0" collapsed="false">
      <c r="B59" s="126"/>
      <c r="D59" s="127" t="s">
        <v>109</v>
      </c>
      <c r="E59" s="127"/>
      <c r="F59" s="127"/>
      <c r="G59" s="127"/>
      <c r="H59" s="127"/>
      <c r="I59" s="127"/>
      <c r="J59" s="128" t="n">
        <f aca="false">$J$169</f>
        <v>0</v>
      </c>
      <c r="K59" s="129"/>
    </row>
    <row r="60" s="125" customFormat="true" ht="20.45" hidden="false" customHeight="true" outlineLevel="0" collapsed="false">
      <c r="B60" s="126"/>
      <c r="D60" s="127" t="s">
        <v>110</v>
      </c>
      <c r="E60" s="127"/>
      <c r="F60" s="127"/>
      <c r="G60" s="127"/>
      <c r="H60" s="127"/>
      <c r="I60" s="127"/>
      <c r="J60" s="128" t="n">
        <f aca="false">$J$173</f>
        <v>0</v>
      </c>
      <c r="K60" s="129"/>
    </row>
    <row r="61" s="125" customFormat="true" ht="20.45" hidden="false" customHeight="true" outlineLevel="0" collapsed="false">
      <c r="B61" s="126"/>
      <c r="D61" s="127" t="s">
        <v>111</v>
      </c>
      <c r="E61" s="127"/>
      <c r="F61" s="127"/>
      <c r="G61" s="127"/>
      <c r="H61" s="127"/>
      <c r="I61" s="127"/>
      <c r="J61" s="128" t="n">
        <f aca="false">$J$283</f>
        <v>0</v>
      </c>
      <c r="K61" s="129"/>
    </row>
    <row r="62" s="125" customFormat="true" ht="20.45" hidden="false" customHeight="true" outlineLevel="0" collapsed="false">
      <c r="B62" s="126"/>
      <c r="D62" s="127" t="s">
        <v>112</v>
      </c>
      <c r="E62" s="127"/>
      <c r="F62" s="127"/>
      <c r="G62" s="127"/>
      <c r="H62" s="127"/>
      <c r="I62" s="127"/>
      <c r="J62" s="128" t="n">
        <f aca="false">$J$322</f>
        <v>0</v>
      </c>
      <c r="K62" s="129"/>
    </row>
    <row r="63" s="125" customFormat="true" ht="20.45" hidden="false" customHeight="true" outlineLevel="0" collapsed="false">
      <c r="B63" s="126"/>
      <c r="D63" s="127" t="s">
        <v>113</v>
      </c>
      <c r="E63" s="127"/>
      <c r="F63" s="127"/>
      <c r="G63" s="127"/>
      <c r="H63" s="127"/>
      <c r="I63" s="127"/>
      <c r="J63" s="128" t="n">
        <f aca="false">$J$417</f>
        <v>0</v>
      </c>
      <c r="K63" s="129"/>
    </row>
    <row r="64" s="125" customFormat="true" ht="20.45" hidden="false" customHeight="true" outlineLevel="0" collapsed="false">
      <c r="B64" s="126"/>
      <c r="D64" s="127" t="s">
        <v>114</v>
      </c>
      <c r="E64" s="127"/>
      <c r="F64" s="127"/>
      <c r="G64" s="127"/>
      <c r="H64" s="127"/>
      <c r="I64" s="127"/>
      <c r="J64" s="128" t="n">
        <f aca="false">$J$423</f>
        <v>0</v>
      </c>
      <c r="K64" s="129"/>
    </row>
    <row r="65" s="78" customFormat="true" ht="25.9" hidden="false" customHeight="true" outlineLevel="0" collapsed="false">
      <c r="B65" s="121"/>
      <c r="D65" s="122" t="s">
        <v>115</v>
      </c>
      <c r="E65" s="122"/>
      <c r="F65" s="122"/>
      <c r="G65" s="122"/>
      <c r="H65" s="122"/>
      <c r="I65" s="122"/>
      <c r="J65" s="123" t="n">
        <f aca="false">$J$425</f>
        <v>0</v>
      </c>
      <c r="K65" s="124"/>
    </row>
    <row r="66" s="125" customFormat="true" ht="20.45" hidden="false" customHeight="true" outlineLevel="0" collapsed="false">
      <c r="B66" s="126"/>
      <c r="D66" s="127" t="s">
        <v>116</v>
      </c>
      <c r="E66" s="127"/>
      <c r="F66" s="127"/>
      <c r="G66" s="127"/>
      <c r="H66" s="127"/>
      <c r="I66" s="127"/>
      <c r="J66" s="128" t="n">
        <f aca="false">$J$426</f>
        <v>0</v>
      </c>
      <c r="K66" s="129"/>
    </row>
    <row r="67" s="125" customFormat="true" ht="20.45" hidden="false" customHeight="true" outlineLevel="0" collapsed="false">
      <c r="B67" s="126"/>
      <c r="D67" s="127" t="s">
        <v>117</v>
      </c>
      <c r="E67" s="127"/>
      <c r="F67" s="127"/>
      <c r="G67" s="127"/>
      <c r="H67" s="127"/>
      <c r="I67" s="127"/>
      <c r="J67" s="128" t="n">
        <f aca="false">$J$434</f>
        <v>0</v>
      </c>
      <c r="K67" s="129"/>
    </row>
    <row r="68" s="125" customFormat="true" ht="20.45" hidden="false" customHeight="true" outlineLevel="0" collapsed="false">
      <c r="B68" s="126"/>
      <c r="D68" s="127" t="s">
        <v>118</v>
      </c>
      <c r="E68" s="127"/>
      <c r="F68" s="127"/>
      <c r="G68" s="127"/>
      <c r="H68" s="127"/>
      <c r="I68" s="127"/>
      <c r="J68" s="128" t="n">
        <f aca="false">$J$441</f>
        <v>0</v>
      </c>
      <c r="K68" s="129"/>
    </row>
    <row r="69" s="125" customFormat="true" ht="20.45" hidden="false" customHeight="true" outlineLevel="0" collapsed="false">
      <c r="B69" s="126"/>
      <c r="D69" s="127" t="s">
        <v>119</v>
      </c>
      <c r="E69" s="127"/>
      <c r="F69" s="127"/>
      <c r="G69" s="127"/>
      <c r="H69" s="127"/>
      <c r="I69" s="127"/>
      <c r="J69" s="128" t="n">
        <f aca="false">$J$451</f>
        <v>0</v>
      </c>
      <c r="K69" s="129"/>
    </row>
    <row r="70" s="125" customFormat="true" ht="20.45" hidden="false" customHeight="true" outlineLevel="0" collapsed="false">
      <c r="B70" s="126"/>
      <c r="D70" s="127" t="s">
        <v>120</v>
      </c>
      <c r="E70" s="127"/>
      <c r="F70" s="127"/>
      <c r="G70" s="127"/>
      <c r="H70" s="127"/>
      <c r="I70" s="127"/>
      <c r="J70" s="128" t="n">
        <f aca="false">$J$458</f>
        <v>0</v>
      </c>
      <c r="K70" s="129"/>
    </row>
    <row r="71" s="125" customFormat="true" ht="20.45" hidden="false" customHeight="true" outlineLevel="0" collapsed="false">
      <c r="B71" s="126"/>
      <c r="D71" s="127" t="s">
        <v>121</v>
      </c>
      <c r="E71" s="127"/>
      <c r="F71" s="127"/>
      <c r="G71" s="127"/>
      <c r="H71" s="127"/>
      <c r="I71" s="127"/>
      <c r="J71" s="128" t="n">
        <f aca="false">$J$463</f>
        <v>0</v>
      </c>
      <c r="K71" s="129"/>
    </row>
    <row r="72" s="125" customFormat="true" ht="20.45" hidden="false" customHeight="true" outlineLevel="0" collapsed="false">
      <c r="B72" s="126"/>
      <c r="D72" s="127" t="s">
        <v>122</v>
      </c>
      <c r="E72" s="127"/>
      <c r="F72" s="127"/>
      <c r="G72" s="127"/>
      <c r="H72" s="127"/>
      <c r="I72" s="127"/>
      <c r="J72" s="128" t="n">
        <f aca="false">$J$501</f>
        <v>0</v>
      </c>
      <c r="K72" s="129"/>
    </row>
    <row r="73" s="125" customFormat="true" ht="20.45" hidden="false" customHeight="true" outlineLevel="0" collapsed="false">
      <c r="B73" s="126"/>
      <c r="D73" s="127" t="s">
        <v>123</v>
      </c>
      <c r="E73" s="127"/>
      <c r="F73" s="127"/>
      <c r="G73" s="127"/>
      <c r="H73" s="127"/>
      <c r="I73" s="127"/>
      <c r="J73" s="128" t="n">
        <f aca="false">$J$516</f>
        <v>0</v>
      </c>
      <c r="K73" s="129"/>
    </row>
    <row r="74" s="125" customFormat="true" ht="20.45" hidden="false" customHeight="true" outlineLevel="0" collapsed="false">
      <c r="B74" s="126"/>
      <c r="D74" s="127" t="s">
        <v>124</v>
      </c>
      <c r="E74" s="127"/>
      <c r="F74" s="127"/>
      <c r="G74" s="127"/>
      <c r="H74" s="127"/>
      <c r="I74" s="127"/>
      <c r="J74" s="128" t="n">
        <f aca="false">$J$542</f>
        <v>0</v>
      </c>
      <c r="K74" s="129"/>
    </row>
    <row r="75" s="125" customFormat="true" ht="20.45" hidden="false" customHeight="true" outlineLevel="0" collapsed="false">
      <c r="B75" s="126"/>
      <c r="D75" s="127" t="s">
        <v>125</v>
      </c>
      <c r="E75" s="127"/>
      <c r="F75" s="127"/>
      <c r="G75" s="127"/>
      <c r="H75" s="127"/>
      <c r="I75" s="127"/>
      <c r="J75" s="128" t="n">
        <f aca="false">$J$595</f>
        <v>0</v>
      </c>
      <c r="K75" s="129"/>
    </row>
    <row r="76" s="125" customFormat="true" ht="20.45" hidden="false" customHeight="true" outlineLevel="0" collapsed="false">
      <c r="B76" s="126"/>
      <c r="D76" s="127" t="s">
        <v>126</v>
      </c>
      <c r="E76" s="127"/>
      <c r="F76" s="127"/>
      <c r="G76" s="127"/>
      <c r="H76" s="127"/>
      <c r="I76" s="127"/>
      <c r="J76" s="128" t="n">
        <f aca="false">$J$617</f>
        <v>0</v>
      </c>
      <c r="K76" s="129"/>
    </row>
    <row r="77" s="78" customFormat="true" ht="25.9" hidden="false" customHeight="true" outlineLevel="0" collapsed="false">
      <c r="B77" s="121"/>
      <c r="D77" s="122" t="s">
        <v>127</v>
      </c>
      <c r="E77" s="122"/>
      <c r="F77" s="122"/>
      <c r="G77" s="122"/>
      <c r="H77" s="122"/>
      <c r="I77" s="122"/>
      <c r="J77" s="123" t="n">
        <f aca="false">$J$647</f>
        <v>0</v>
      </c>
      <c r="K77" s="124"/>
    </row>
    <row r="78" s="125" customFormat="true" ht="20.45" hidden="false" customHeight="true" outlineLevel="0" collapsed="false">
      <c r="B78" s="126"/>
      <c r="D78" s="127" t="s">
        <v>128</v>
      </c>
      <c r="E78" s="127"/>
      <c r="F78" s="127"/>
      <c r="G78" s="127"/>
      <c r="H78" s="127"/>
      <c r="I78" s="127"/>
      <c r="J78" s="128" t="n">
        <f aca="false">$J$648</f>
        <v>0</v>
      </c>
      <c r="K78" s="129"/>
    </row>
    <row r="79" s="125" customFormat="true" ht="20.45" hidden="false" customHeight="true" outlineLevel="0" collapsed="false">
      <c r="B79" s="126"/>
      <c r="D79" s="127" t="s">
        <v>129</v>
      </c>
      <c r="E79" s="127"/>
      <c r="F79" s="127"/>
      <c r="G79" s="127"/>
      <c r="H79" s="127"/>
      <c r="I79" s="127"/>
      <c r="J79" s="128" t="n">
        <f aca="false">$J$652</f>
        <v>0</v>
      </c>
      <c r="K79" s="129"/>
    </row>
    <row r="80" s="125" customFormat="true" ht="20.45" hidden="false" customHeight="true" outlineLevel="0" collapsed="false">
      <c r="B80" s="126"/>
      <c r="D80" s="127" t="s">
        <v>130</v>
      </c>
      <c r="E80" s="127"/>
      <c r="F80" s="127"/>
      <c r="G80" s="127"/>
      <c r="H80" s="127"/>
      <c r="I80" s="127"/>
      <c r="J80" s="128" t="n">
        <f aca="false">$J$654</f>
        <v>0</v>
      </c>
      <c r="K80" s="129"/>
    </row>
    <row r="81" s="78" customFormat="true" ht="25.9" hidden="false" customHeight="true" outlineLevel="0" collapsed="false">
      <c r="B81" s="121"/>
      <c r="D81" s="122" t="s">
        <v>131</v>
      </c>
      <c r="E81" s="122"/>
      <c r="F81" s="122"/>
      <c r="G81" s="122"/>
      <c r="H81" s="122"/>
      <c r="I81" s="122"/>
      <c r="J81" s="123" t="n">
        <f aca="false">$J$657</f>
        <v>0</v>
      </c>
      <c r="K81" s="124"/>
    </row>
    <row r="82" s="12" customFormat="true" ht="22.9" hidden="false" customHeight="true" outlineLevel="0" collapsed="false">
      <c r="B82" s="93"/>
      <c r="K82" s="94"/>
    </row>
    <row r="83" s="12" customFormat="true" ht="7.9" hidden="false" customHeight="true" outlineLevel="0" collapsed="false">
      <c r="B83" s="112"/>
      <c r="C83" s="113"/>
      <c r="D83" s="113"/>
      <c r="E83" s="113"/>
      <c r="F83" s="113"/>
      <c r="G83" s="113"/>
      <c r="H83" s="113"/>
      <c r="I83" s="113"/>
      <c r="J83" s="113"/>
      <c r="K83" s="114"/>
    </row>
    <row r="87" s="12" customFormat="true" ht="7.9" hidden="false" customHeight="true" outlineLevel="0" collapsed="false">
      <c r="B87" s="115"/>
      <c r="C87" s="116"/>
      <c r="D87" s="116"/>
      <c r="E87" s="116"/>
      <c r="F87" s="116"/>
      <c r="G87" s="116"/>
      <c r="H87" s="116"/>
      <c r="I87" s="116"/>
      <c r="J87" s="116"/>
      <c r="K87" s="116"/>
      <c r="L87" s="93"/>
    </row>
    <row r="88" s="12" customFormat="true" ht="37.9" hidden="false" customHeight="true" outlineLevel="0" collapsed="false">
      <c r="B88" s="93"/>
      <c r="C88" s="17" t="s">
        <v>132</v>
      </c>
      <c r="L88" s="93"/>
    </row>
    <row r="89" s="12" customFormat="true" ht="7.9" hidden="false" customHeight="true" outlineLevel="0" collapsed="false">
      <c r="B89" s="93"/>
      <c r="L89" s="93"/>
    </row>
    <row r="90" s="12" customFormat="true" ht="15" hidden="false" customHeight="true" outlineLevel="0" collapsed="false">
      <c r="B90" s="93"/>
      <c r="C90" s="24" t="s">
        <v>16</v>
      </c>
      <c r="L90" s="93"/>
    </row>
    <row r="91" s="12" customFormat="true" ht="14.45" hidden="false" customHeight="true" outlineLevel="0" collapsed="false">
      <c r="B91" s="93"/>
      <c r="E91" s="92" t="str">
        <f aca="false">$E$7</f>
        <v>Úřad práce ČR Karviná tř.Osvobození 1388/60a</v>
      </c>
      <c r="F91" s="92"/>
      <c r="G91" s="92"/>
      <c r="H91" s="92"/>
      <c r="L91" s="93"/>
    </row>
    <row r="92" s="12" customFormat="true" ht="15" hidden="false" customHeight="true" outlineLevel="0" collapsed="false">
      <c r="B92" s="93"/>
      <c r="C92" s="24" t="s">
        <v>96</v>
      </c>
      <c r="L92" s="93"/>
    </row>
    <row r="93" s="12" customFormat="true" ht="18" hidden="false" customHeight="true" outlineLevel="0" collapsed="false">
      <c r="B93" s="93"/>
      <c r="E93" s="95" t="str">
        <f aca="false">$E$9</f>
        <v>1 - SO 01 Odstranění požárně bezpečnostních závad objektu</v>
      </c>
      <c r="F93" s="95"/>
      <c r="G93" s="95"/>
      <c r="H93" s="95"/>
      <c r="L93" s="93"/>
    </row>
    <row r="94" s="12" customFormat="true" ht="7.9" hidden="false" customHeight="true" outlineLevel="0" collapsed="false">
      <c r="B94" s="93"/>
      <c r="L94" s="93"/>
    </row>
    <row r="95" s="12" customFormat="true" ht="18.6" hidden="false" customHeight="true" outlineLevel="0" collapsed="false">
      <c r="B95" s="93"/>
      <c r="C95" s="24" t="s">
        <v>21</v>
      </c>
      <c r="F95" s="25" t="str">
        <f aca="false">$F$12</f>
        <v> </v>
      </c>
      <c r="I95" s="24" t="s">
        <v>23</v>
      </c>
      <c r="J95" s="96" t="n">
        <f aca="false">IF($J$12="","",$J$12)</f>
        <v>42399</v>
      </c>
      <c r="L95" s="93"/>
    </row>
    <row r="96" s="12" customFormat="true" ht="7.9" hidden="false" customHeight="true" outlineLevel="0" collapsed="false">
      <c r="B96" s="93"/>
      <c r="L96" s="93"/>
    </row>
    <row r="97" s="12" customFormat="true" ht="13.9" hidden="false" customHeight="true" outlineLevel="0" collapsed="false">
      <c r="B97" s="93"/>
      <c r="C97" s="24" t="s">
        <v>25</v>
      </c>
      <c r="F97" s="25" t="str">
        <f aca="false">$E$15</f>
        <v>ÚP České republiky, Dobrovského 1278/25 Praha</v>
      </c>
      <c r="I97" s="24" t="s">
        <v>31</v>
      </c>
      <c r="J97" s="25" t="str">
        <f aca="false">$E$21</f>
        <v>DUPLEX s.r.o. 28.října 273/864 Ostrava-Mar.Hory</v>
      </c>
      <c r="L97" s="93"/>
    </row>
    <row r="98" s="12" customFormat="true" ht="15" hidden="false" customHeight="true" outlineLevel="0" collapsed="false">
      <c r="B98" s="93"/>
      <c r="C98" s="24" t="s">
        <v>30</v>
      </c>
      <c r="F98" s="25" t="str">
        <f aca="false">IF($E$18="","",$E$18)</f>
        <v> </v>
      </c>
      <c r="L98" s="93"/>
    </row>
    <row r="99" s="12" customFormat="true" ht="11.45" hidden="false" customHeight="true" outlineLevel="0" collapsed="false">
      <c r="B99" s="93"/>
      <c r="L99" s="93"/>
    </row>
    <row r="100" s="130" customFormat="true" ht="30" hidden="false" customHeight="true" outlineLevel="0" collapsed="false">
      <c r="B100" s="131"/>
      <c r="C100" s="132" t="s">
        <v>133</v>
      </c>
      <c r="D100" s="133" t="s">
        <v>55</v>
      </c>
      <c r="E100" s="133" t="s">
        <v>51</v>
      </c>
      <c r="F100" s="133" t="s">
        <v>134</v>
      </c>
      <c r="G100" s="133" t="s">
        <v>135</v>
      </c>
      <c r="H100" s="133" t="s">
        <v>136</v>
      </c>
      <c r="I100" s="133" t="s">
        <v>137</v>
      </c>
      <c r="J100" s="133" t="s">
        <v>138</v>
      </c>
      <c r="K100" s="134" t="s">
        <v>139</v>
      </c>
      <c r="L100" s="131"/>
      <c r="M100" s="67" t="s">
        <v>140</v>
      </c>
      <c r="N100" s="68" t="s">
        <v>40</v>
      </c>
      <c r="O100" s="68" t="s">
        <v>141</v>
      </c>
      <c r="P100" s="68" t="s">
        <v>142</v>
      </c>
      <c r="Q100" s="68" t="s">
        <v>143</v>
      </c>
      <c r="R100" s="68" t="s">
        <v>144</v>
      </c>
      <c r="S100" s="68" t="s">
        <v>145</v>
      </c>
      <c r="T100" s="69" t="s">
        <v>146</v>
      </c>
    </row>
    <row r="101" s="12" customFormat="true" ht="30" hidden="false" customHeight="true" outlineLevel="0" collapsed="false">
      <c r="B101" s="93"/>
      <c r="C101" s="71" t="s">
        <v>105</v>
      </c>
      <c r="J101" s="135" t="n">
        <f aca="false">$BK$101</f>
        <v>0</v>
      </c>
      <c r="L101" s="93"/>
      <c r="M101" s="136"/>
      <c r="N101" s="100"/>
      <c r="O101" s="100"/>
      <c r="P101" s="137" t="n">
        <f aca="false">$P$102+$P$425+$P$647+$P$657</f>
        <v>3318.498963</v>
      </c>
      <c r="Q101" s="100"/>
      <c r="R101" s="137" t="n">
        <f aca="false">$R$102+$R$425+$R$647+$R$657</f>
        <v>59.92567396</v>
      </c>
      <c r="S101" s="100"/>
      <c r="T101" s="138" t="n">
        <f aca="false">$T$102+$T$425+$T$647+$T$657</f>
        <v>74.5833322</v>
      </c>
      <c r="AT101" s="12" t="s">
        <v>69</v>
      </c>
      <c r="AU101" s="12" t="s">
        <v>106</v>
      </c>
      <c r="BK101" s="139" t="n">
        <f aca="false">$BK$102+$BK$425+$BK$647+$BK$657</f>
        <v>0</v>
      </c>
    </row>
    <row r="102" s="140" customFormat="true" ht="38.45" hidden="false" customHeight="true" outlineLevel="0" collapsed="false">
      <c r="B102" s="141"/>
      <c r="D102" s="142" t="s">
        <v>69</v>
      </c>
      <c r="E102" s="143" t="s">
        <v>147</v>
      </c>
      <c r="F102" s="143" t="s">
        <v>148</v>
      </c>
      <c r="J102" s="144" t="n">
        <f aca="false">$BK$102</f>
        <v>0</v>
      </c>
      <c r="L102" s="141"/>
      <c r="M102" s="145"/>
      <c r="P102" s="146" t="n">
        <f aca="false">$P$103+$P$169+$P$173+$P$283+$P$322+$P$417+$P$423</f>
        <v>1781.207798</v>
      </c>
      <c r="R102" s="146" t="n">
        <f aca="false">$R$103+$R$169+$R$173+$R$283+$R$322+$R$417+$R$423</f>
        <v>51.78989864</v>
      </c>
      <c r="T102" s="147" t="n">
        <f aca="false">$T$103+$T$169+$T$173+$T$283+$T$322+$T$417+$T$423</f>
        <v>69.002906</v>
      </c>
      <c r="AR102" s="142" t="s">
        <v>24</v>
      </c>
      <c r="AT102" s="142" t="s">
        <v>69</v>
      </c>
      <c r="AU102" s="142" t="s">
        <v>70</v>
      </c>
      <c r="AY102" s="142" t="s">
        <v>149</v>
      </c>
      <c r="BK102" s="148" t="n">
        <f aca="false">$BK$103+$BK$169+$BK$173+$BK$283+$BK$322+$BK$417+$BK$423</f>
        <v>0</v>
      </c>
    </row>
    <row r="103" s="140" customFormat="true" ht="20.45" hidden="false" customHeight="true" outlineLevel="0" collapsed="false">
      <c r="B103" s="141"/>
      <c r="D103" s="142" t="s">
        <v>69</v>
      </c>
      <c r="E103" s="149" t="s">
        <v>150</v>
      </c>
      <c r="F103" s="149" t="s">
        <v>151</v>
      </c>
      <c r="J103" s="150" t="n">
        <f aca="false">$BK$103</f>
        <v>0</v>
      </c>
      <c r="L103" s="141"/>
      <c r="M103" s="145"/>
      <c r="P103" s="146" t="n">
        <f aca="false">SUM($P$104:$P$168)</f>
        <v>102.931346</v>
      </c>
      <c r="R103" s="146" t="n">
        <f aca="false">SUM($R$104:$R$168)</f>
        <v>14.5107164</v>
      </c>
      <c r="T103" s="147" t="n">
        <f aca="false">SUM($T$104:$T$168)</f>
        <v>0</v>
      </c>
      <c r="AR103" s="142" t="s">
        <v>24</v>
      </c>
      <c r="AT103" s="142" t="s">
        <v>69</v>
      </c>
      <c r="AU103" s="142" t="s">
        <v>24</v>
      </c>
      <c r="AY103" s="142" t="s">
        <v>149</v>
      </c>
      <c r="BK103" s="148" t="n">
        <f aca="false">SUM($BK$104:$BK$168)</f>
        <v>0</v>
      </c>
    </row>
    <row r="104" s="12" customFormat="true" ht="13.9" hidden="false" customHeight="true" outlineLevel="0" collapsed="false">
      <c r="B104" s="93"/>
      <c r="C104" s="151" t="s">
        <v>24</v>
      </c>
      <c r="D104" s="151" t="s">
        <v>152</v>
      </c>
      <c r="E104" s="152" t="s">
        <v>153</v>
      </c>
      <c r="F104" s="153" t="s">
        <v>154</v>
      </c>
      <c r="G104" s="154" t="s">
        <v>155</v>
      </c>
      <c r="H104" s="155" t="n">
        <v>0.448</v>
      </c>
      <c r="I104" s="156"/>
      <c r="J104" s="156" t="n">
        <f aca="false">ROUND($I$104*$H$104,2)</f>
        <v>0</v>
      </c>
      <c r="K104" s="153" t="s">
        <v>156</v>
      </c>
      <c r="L104" s="93"/>
      <c r="M104" s="157"/>
      <c r="N104" s="158" t="s">
        <v>41</v>
      </c>
      <c r="O104" s="159" t="n">
        <v>4.794</v>
      </c>
      <c r="P104" s="159" t="n">
        <f aca="false">$O$104*$H$104</f>
        <v>2.147712</v>
      </c>
      <c r="Q104" s="159" t="n">
        <v>1.8775</v>
      </c>
      <c r="R104" s="159" t="n">
        <f aca="false">$Q$104*$H$104</f>
        <v>0.84112</v>
      </c>
      <c r="S104" s="159" t="n">
        <v>0</v>
      </c>
      <c r="T104" s="160" t="n">
        <f aca="false">$S$104*$H$104</f>
        <v>0</v>
      </c>
      <c r="AR104" s="97" t="s">
        <v>157</v>
      </c>
      <c r="AT104" s="97" t="s">
        <v>152</v>
      </c>
      <c r="AU104" s="97" t="s">
        <v>78</v>
      </c>
      <c r="AY104" s="12" t="s">
        <v>149</v>
      </c>
      <c r="BE104" s="161" t="n">
        <f aca="false">IF($N$104="základní",$J$104,0)</f>
        <v>0</v>
      </c>
      <c r="BF104" s="161" t="n">
        <f aca="false">IF($N$104="snížená",$J$104,0)</f>
        <v>0</v>
      </c>
      <c r="BG104" s="161" t="n">
        <f aca="false">IF($N$104="zákl. přenesená",$J$104,0)</f>
        <v>0</v>
      </c>
      <c r="BH104" s="161" t="n">
        <f aca="false">IF($N$104="sníž. přenesená",$J$104,0)</f>
        <v>0</v>
      </c>
      <c r="BI104" s="161" t="n">
        <f aca="false">IF($N$104="nulová",$J$104,0)</f>
        <v>0</v>
      </c>
      <c r="BJ104" s="97" t="s">
        <v>24</v>
      </c>
      <c r="BK104" s="161" t="n">
        <f aca="false">ROUND($I$104*$H$104,2)</f>
        <v>0</v>
      </c>
      <c r="BL104" s="97" t="s">
        <v>157</v>
      </c>
      <c r="BM104" s="97" t="s">
        <v>158</v>
      </c>
    </row>
    <row r="105" s="12" customFormat="true" ht="13.9" hidden="false" customHeight="true" outlineLevel="0" collapsed="false">
      <c r="B105" s="162"/>
      <c r="D105" s="163" t="s">
        <v>159</v>
      </c>
      <c r="E105" s="164"/>
      <c r="F105" s="164" t="s">
        <v>160</v>
      </c>
      <c r="H105" s="165"/>
      <c r="L105" s="162"/>
      <c r="M105" s="166"/>
      <c r="T105" s="167"/>
      <c r="AT105" s="165" t="s">
        <v>159</v>
      </c>
      <c r="AU105" s="165" t="s">
        <v>78</v>
      </c>
      <c r="AV105" s="165" t="s">
        <v>24</v>
      </c>
      <c r="AW105" s="165" t="s">
        <v>106</v>
      </c>
      <c r="AX105" s="165" t="s">
        <v>70</v>
      </c>
      <c r="AY105" s="165" t="s">
        <v>149</v>
      </c>
    </row>
    <row r="106" s="12" customFormat="true" ht="13.9" hidden="false" customHeight="true" outlineLevel="0" collapsed="false">
      <c r="B106" s="168"/>
      <c r="D106" s="169" t="s">
        <v>159</v>
      </c>
      <c r="E106" s="170"/>
      <c r="F106" s="171" t="s">
        <v>161</v>
      </c>
      <c r="H106" s="172" t="n">
        <v>0.448</v>
      </c>
      <c r="L106" s="168"/>
      <c r="M106" s="173"/>
      <c r="T106" s="174"/>
      <c r="AT106" s="170" t="s">
        <v>159</v>
      </c>
      <c r="AU106" s="170" t="s">
        <v>78</v>
      </c>
      <c r="AV106" s="170" t="s">
        <v>78</v>
      </c>
      <c r="AW106" s="170" t="s">
        <v>106</v>
      </c>
      <c r="AX106" s="170" t="s">
        <v>24</v>
      </c>
      <c r="AY106" s="170" t="s">
        <v>149</v>
      </c>
    </row>
    <row r="107" s="12" customFormat="true" ht="13.9" hidden="false" customHeight="true" outlineLevel="0" collapsed="false">
      <c r="B107" s="93"/>
      <c r="C107" s="151" t="s">
        <v>78</v>
      </c>
      <c r="D107" s="151" t="s">
        <v>152</v>
      </c>
      <c r="E107" s="152" t="s">
        <v>162</v>
      </c>
      <c r="F107" s="153" t="s">
        <v>163</v>
      </c>
      <c r="G107" s="154" t="s">
        <v>155</v>
      </c>
      <c r="H107" s="155" t="n">
        <v>1.823</v>
      </c>
      <c r="I107" s="156"/>
      <c r="J107" s="156" t="n">
        <f aca="false">ROUND($I$107*$H$107,2)</f>
        <v>0</v>
      </c>
      <c r="K107" s="153" t="s">
        <v>156</v>
      </c>
      <c r="L107" s="93"/>
      <c r="M107" s="157"/>
      <c r="N107" s="158" t="s">
        <v>41</v>
      </c>
      <c r="O107" s="159" t="n">
        <v>3.842</v>
      </c>
      <c r="P107" s="159" t="n">
        <f aca="false">$O$107*$H$107</f>
        <v>7.003966</v>
      </c>
      <c r="Q107" s="159" t="n">
        <v>1.8775</v>
      </c>
      <c r="R107" s="159" t="n">
        <f aca="false">$Q$107*$H$107</f>
        <v>3.4226825</v>
      </c>
      <c r="S107" s="159" t="n">
        <v>0</v>
      </c>
      <c r="T107" s="160" t="n">
        <f aca="false">$S$107*$H$107</f>
        <v>0</v>
      </c>
      <c r="AR107" s="97" t="s">
        <v>157</v>
      </c>
      <c r="AT107" s="97" t="s">
        <v>152</v>
      </c>
      <c r="AU107" s="97" t="s">
        <v>78</v>
      </c>
      <c r="AY107" s="12" t="s">
        <v>149</v>
      </c>
      <c r="BE107" s="161" t="n">
        <f aca="false">IF($N$107="základní",$J$107,0)</f>
        <v>0</v>
      </c>
      <c r="BF107" s="161" t="n">
        <f aca="false">IF($N$107="snížená",$J$107,0)</f>
        <v>0</v>
      </c>
      <c r="BG107" s="161" t="n">
        <f aca="false">IF($N$107="zákl. přenesená",$J$107,0)</f>
        <v>0</v>
      </c>
      <c r="BH107" s="161" t="n">
        <f aca="false">IF($N$107="sníž. přenesená",$J$107,0)</f>
        <v>0</v>
      </c>
      <c r="BI107" s="161" t="n">
        <f aca="false">IF($N$107="nulová",$J$107,0)</f>
        <v>0</v>
      </c>
      <c r="BJ107" s="97" t="s">
        <v>24</v>
      </c>
      <c r="BK107" s="161" t="n">
        <f aca="false">ROUND($I$107*$H$107,2)</f>
        <v>0</v>
      </c>
      <c r="BL107" s="97" t="s">
        <v>157</v>
      </c>
      <c r="BM107" s="97" t="s">
        <v>164</v>
      </c>
    </row>
    <row r="108" s="12" customFormat="true" ht="13.9" hidden="false" customHeight="true" outlineLevel="0" collapsed="false">
      <c r="B108" s="162"/>
      <c r="D108" s="163" t="s">
        <v>159</v>
      </c>
      <c r="E108" s="164"/>
      <c r="F108" s="164" t="s">
        <v>165</v>
      </c>
      <c r="H108" s="165"/>
      <c r="L108" s="162"/>
      <c r="M108" s="166"/>
      <c r="T108" s="167"/>
      <c r="AT108" s="165" t="s">
        <v>159</v>
      </c>
      <c r="AU108" s="165" t="s">
        <v>78</v>
      </c>
      <c r="AV108" s="165" t="s">
        <v>24</v>
      </c>
      <c r="AW108" s="165" t="s">
        <v>106</v>
      </c>
      <c r="AX108" s="165" t="s">
        <v>70</v>
      </c>
      <c r="AY108" s="165" t="s">
        <v>149</v>
      </c>
    </row>
    <row r="109" s="12" customFormat="true" ht="13.9" hidden="false" customHeight="true" outlineLevel="0" collapsed="false">
      <c r="B109" s="168"/>
      <c r="D109" s="169" t="s">
        <v>159</v>
      </c>
      <c r="E109" s="170"/>
      <c r="F109" s="171" t="s">
        <v>166</v>
      </c>
      <c r="H109" s="172" t="n">
        <v>1.823</v>
      </c>
      <c r="L109" s="168"/>
      <c r="M109" s="173"/>
      <c r="T109" s="174"/>
      <c r="AT109" s="170" t="s">
        <v>159</v>
      </c>
      <c r="AU109" s="170" t="s">
        <v>78</v>
      </c>
      <c r="AV109" s="170" t="s">
        <v>78</v>
      </c>
      <c r="AW109" s="170" t="s">
        <v>106</v>
      </c>
      <c r="AX109" s="170" t="s">
        <v>24</v>
      </c>
      <c r="AY109" s="170" t="s">
        <v>149</v>
      </c>
    </row>
    <row r="110" s="12" customFormat="true" ht="13.9" hidden="false" customHeight="true" outlineLevel="0" collapsed="false">
      <c r="B110" s="93"/>
      <c r="C110" s="151" t="s">
        <v>150</v>
      </c>
      <c r="D110" s="151" t="s">
        <v>152</v>
      </c>
      <c r="E110" s="152" t="s">
        <v>167</v>
      </c>
      <c r="F110" s="153" t="s">
        <v>168</v>
      </c>
      <c r="G110" s="154" t="s">
        <v>169</v>
      </c>
      <c r="H110" s="155" t="n">
        <v>4</v>
      </c>
      <c r="I110" s="156"/>
      <c r="J110" s="156" t="n">
        <f aca="false">ROUND($I$110*$H$110,2)</f>
        <v>0</v>
      </c>
      <c r="K110" s="153"/>
      <c r="L110" s="93"/>
      <c r="M110" s="157"/>
      <c r="N110" s="158" t="s">
        <v>41</v>
      </c>
      <c r="O110" s="159" t="n">
        <v>0.9</v>
      </c>
      <c r="P110" s="159" t="n">
        <f aca="false">$O$110*$H$110</f>
        <v>3.6</v>
      </c>
      <c r="Q110" s="159" t="n">
        <v>0.25041</v>
      </c>
      <c r="R110" s="159" t="n">
        <f aca="false">$Q$110*$H$110</f>
        <v>1.00164</v>
      </c>
      <c r="S110" s="159" t="n">
        <v>0</v>
      </c>
      <c r="T110" s="160" t="n">
        <f aca="false">$S$110*$H$110</f>
        <v>0</v>
      </c>
      <c r="AR110" s="97" t="s">
        <v>157</v>
      </c>
      <c r="AT110" s="97" t="s">
        <v>152</v>
      </c>
      <c r="AU110" s="97" t="s">
        <v>78</v>
      </c>
      <c r="AY110" s="12" t="s">
        <v>149</v>
      </c>
      <c r="BE110" s="161" t="n">
        <f aca="false">IF($N$110="základní",$J$110,0)</f>
        <v>0</v>
      </c>
      <c r="BF110" s="161" t="n">
        <f aca="false">IF($N$110="snížená",$J$110,0)</f>
        <v>0</v>
      </c>
      <c r="BG110" s="161" t="n">
        <f aca="false">IF($N$110="zákl. přenesená",$J$110,0)</f>
        <v>0</v>
      </c>
      <c r="BH110" s="161" t="n">
        <f aca="false">IF($N$110="sníž. přenesená",$J$110,0)</f>
        <v>0</v>
      </c>
      <c r="BI110" s="161" t="n">
        <f aca="false">IF($N$110="nulová",$J$110,0)</f>
        <v>0</v>
      </c>
      <c r="BJ110" s="97" t="s">
        <v>24</v>
      </c>
      <c r="BK110" s="161" t="n">
        <f aca="false">ROUND($I$110*$H$110,2)</f>
        <v>0</v>
      </c>
      <c r="BL110" s="97" t="s">
        <v>157</v>
      </c>
      <c r="BM110" s="97" t="s">
        <v>170</v>
      </c>
    </row>
    <row r="111" s="12" customFormat="true" ht="13.9" hidden="false" customHeight="true" outlineLevel="0" collapsed="false">
      <c r="B111" s="162"/>
      <c r="D111" s="163" t="s">
        <v>159</v>
      </c>
      <c r="E111" s="164"/>
      <c r="F111" s="164" t="s">
        <v>171</v>
      </c>
      <c r="H111" s="165"/>
      <c r="L111" s="162"/>
      <c r="M111" s="166"/>
      <c r="T111" s="167"/>
      <c r="AT111" s="165" t="s">
        <v>159</v>
      </c>
      <c r="AU111" s="165" t="s">
        <v>78</v>
      </c>
      <c r="AV111" s="165" t="s">
        <v>24</v>
      </c>
      <c r="AW111" s="165" t="s">
        <v>106</v>
      </c>
      <c r="AX111" s="165" t="s">
        <v>70</v>
      </c>
      <c r="AY111" s="165" t="s">
        <v>149</v>
      </c>
    </row>
    <row r="112" s="12" customFormat="true" ht="13.9" hidden="false" customHeight="true" outlineLevel="0" collapsed="false">
      <c r="B112" s="162"/>
      <c r="D112" s="169" t="s">
        <v>159</v>
      </c>
      <c r="E112" s="165"/>
      <c r="F112" s="164" t="s">
        <v>172</v>
      </c>
      <c r="H112" s="165"/>
      <c r="L112" s="162"/>
      <c r="M112" s="166"/>
      <c r="T112" s="167"/>
      <c r="AT112" s="165" t="s">
        <v>159</v>
      </c>
      <c r="AU112" s="165" t="s">
        <v>78</v>
      </c>
      <c r="AV112" s="165" t="s">
        <v>24</v>
      </c>
      <c r="AW112" s="165" t="s">
        <v>106</v>
      </c>
      <c r="AX112" s="165" t="s">
        <v>70</v>
      </c>
      <c r="AY112" s="165" t="s">
        <v>149</v>
      </c>
    </row>
    <row r="113" s="12" customFormat="true" ht="13.9" hidden="false" customHeight="true" outlineLevel="0" collapsed="false">
      <c r="B113" s="168"/>
      <c r="D113" s="169" t="s">
        <v>159</v>
      </c>
      <c r="E113" s="170"/>
      <c r="F113" s="171" t="s">
        <v>173</v>
      </c>
      <c r="H113" s="172" t="n">
        <v>4</v>
      </c>
      <c r="L113" s="168"/>
      <c r="M113" s="173"/>
      <c r="T113" s="174"/>
      <c r="AT113" s="170" t="s">
        <v>159</v>
      </c>
      <c r="AU113" s="170" t="s">
        <v>78</v>
      </c>
      <c r="AV113" s="170" t="s">
        <v>78</v>
      </c>
      <c r="AW113" s="170" t="s">
        <v>106</v>
      </c>
      <c r="AX113" s="170" t="s">
        <v>24</v>
      </c>
      <c r="AY113" s="170" t="s">
        <v>149</v>
      </c>
    </row>
    <row r="114" s="12" customFormat="true" ht="13.9" hidden="false" customHeight="true" outlineLevel="0" collapsed="false">
      <c r="B114" s="93"/>
      <c r="C114" s="151" t="s">
        <v>157</v>
      </c>
      <c r="D114" s="151" t="s">
        <v>152</v>
      </c>
      <c r="E114" s="152" t="s">
        <v>174</v>
      </c>
      <c r="F114" s="153" t="s">
        <v>175</v>
      </c>
      <c r="G114" s="154" t="s">
        <v>176</v>
      </c>
      <c r="H114" s="155" t="n">
        <v>0.02</v>
      </c>
      <c r="I114" s="156"/>
      <c r="J114" s="156" t="n">
        <f aca="false">ROUND($I$114*$H$114,2)</f>
        <v>0</v>
      </c>
      <c r="K114" s="153" t="s">
        <v>156</v>
      </c>
      <c r="L114" s="93"/>
      <c r="M114" s="157"/>
      <c r="N114" s="158" t="s">
        <v>41</v>
      </c>
      <c r="O114" s="159" t="n">
        <v>40.5</v>
      </c>
      <c r="P114" s="159" t="n">
        <f aca="false">$O$114*$H$114</f>
        <v>0.81</v>
      </c>
      <c r="Q114" s="159" t="n">
        <v>1.09</v>
      </c>
      <c r="R114" s="159" t="n">
        <f aca="false">$Q$114*$H$114</f>
        <v>0.0218</v>
      </c>
      <c r="S114" s="159" t="n">
        <v>0</v>
      </c>
      <c r="T114" s="160" t="n">
        <f aca="false">$S$114*$H$114</f>
        <v>0</v>
      </c>
      <c r="AR114" s="97" t="s">
        <v>157</v>
      </c>
      <c r="AT114" s="97" t="s">
        <v>152</v>
      </c>
      <c r="AU114" s="97" t="s">
        <v>78</v>
      </c>
      <c r="AY114" s="12" t="s">
        <v>149</v>
      </c>
      <c r="BE114" s="161" t="n">
        <f aca="false">IF($N$114="základní",$J$114,0)</f>
        <v>0</v>
      </c>
      <c r="BF114" s="161" t="n">
        <f aca="false">IF($N$114="snížená",$J$114,0)</f>
        <v>0</v>
      </c>
      <c r="BG114" s="161" t="n">
        <f aca="false">IF($N$114="zákl. přenesená",$J$114,0)</f>
        <v>0</v>
      </c>
      <c r="BH114" s="161" t="n">
        <f aca="false">IF($N$114="sníž. přenesená",$J$114,0)</f>
        <v>0</v>
      </c>
      <c r="BI114" s="161" t="n">
        <f aca="false">IF($N$114="nulová",$J$114,0)</f>
        <v>0</v>
      </c>
      <c r="BJ114" s="97" t="s">
        <v>24</v>
      </c>
      <c r="BK114" s="161" t="n">
        <f aca="false">ROUND($I$114*$H$114,2)</f>
        <v>0</v>
      </c>
      <c r="BL114" s="97" t="s">
        <v>157</v>
      </c>
      <c r="BM114" s="97" t="s">
        <v>177</v>
      </c>
    </row>
    <row r="115" s="12" customFormat="true" ht="13.9" hidden="false" customHeight="true" outlineLevel="0" collapsed="false">
      <c r="B115" s="162"/>
      <c r="D115" s="163" t="s">
        <v>159</v>
      </c>
      <c r="E115" s="164"/>
      <c r="F115" s="164" t="s">
        <v>178</v>
      </c>
      <c r="H115" s="165"/>
      <c r="L115" s="162"/>
      <c r="M115" s="166"/>
      <c r="T115" s="167"/>
      <c r="AT115" s="165" t="s">
        <v>159</v>
      </c>
      <c r="AU115" s="165" t="s">
        <v>78</v>
      </c>
      <c r="AV115" s="165" t="s">
        <v>24</v>
      </c>
      <c r="AW115" s="165" t="s">
        <v>106</v>
      </c>
      <c r="AX115" s="165" t="s">
        <v>70</v>
      </c>
      <c r="AY115" s="165" t="s">
        <v>149</v>
      </c>
    </row>
    <row r="116" s="12" customFormat="true" ht="13.9" hidden="false" customHeight="true" outlineLevel="0" collapsed="false">
      <c r="B116" s="168"/>
      <c r="D116" s="169" t="s">
        <v>159</v>
      </c>
      <c r="E116" s="170"/>
      <c r="F116" s="171" t="s">
        <v>179</v>
      </c>
      <c r="H116" s="172" t="n">
        <v>0.02</v>
      </c>
      <c r="L116" s="168"/>
      <c r="M116" s="173"/>
      <c r="T116" s="174"/>
      <c r="AT116" s="170" t="s">
        <v>159</v>
      </c>
      <c r="AU116" s="170" t="s">
        <v>78</v>
      </c>
      <c r="AV116" s="170" t="s">
        <v>78</v>
      </c>
      <c r="AW116" s="170" t="s">
        <v>106</v>
      </c>
      <c r="AX116" s="170" t="s">
        <v>24</v>
      </c>
      <c r="AY116" s="170" t="s">
        <v>149</v>
      </c>
    </row>
    <row r="117" s="12" customFormat="true" ht="13.9" hidden="false" customHeight="true" outlineLevel="0" collapsed="false">
      <c r="B117" s="93"/>
      <c r="C117" s="151" t="s">
        <v>180</v>
      </c>
      <c r="D117" s="151" t="s">
        <v>152</v>
      </c>
      <c r="E117" s="152" t="s">
        <v>181</v>
      </c>
      <c r="F117" s="153" t="s">
        <v>182</v>
      </c>
      <c r="G117" s="154" t="s">
        <v>176</v>
      </c>
      <c r="H117" s="155" t="n">
        <v>0.567</v>
      </c>
      <c r="I117" s="156"/>
      <c r="J117" s="156" t="n">
        <f aca="false">ROUND($I$117*$H$117,2)</f>
        <v>0</v>
      </c>
      <c r="K117" s="153" t="s">
        <v>156</v>
      </c>
      <c r="L117" s="93"/>
      <c r="M117" s="157"/>
      <c r="N117" s="158" t="s">
        <v>41</v>
      </c>
      <c r="O117" s="159" t="n">
        <v>36.9</v>
      </c>
      <c r="P117" s="159" t="n">
        <f aca="false">$O$117*$H$117</f>
        <v>20.9223</v>
      </c>
      <c r="Q117" s="159" t="n">
        <v>1.09</v>
      </c>
      <c r="R117" s="159" t="n">
        <f aca="false">$Q$117*$H$117</f>
        <v>0.61803</v>
      </c>
      <c r="S117" s="159" t="n">
        <v>0</v>
      </c>
      <c r="T117" s="160" t="n">
        <f aca="false">$S$117*$H$117</f>
        <v>0</v>
      </c>
      <c r="AR117" s="97" t="s">
        <v>157</v>
      </c>
      <c r="AT117" s="97" t="s">
        <v>152</v>
      </c>
      <c r="AU117" s="97" t="s">
        <v>78</v>
      </c>
      <c r="AY117" s="12" t="s">
        <v>149</v>
      </c>
      <c r="BE117" s="161" t="n">
        <f aca="false">IF($N$117="základní",$J$117,0)</f>
        <v>0</v>
      </c>
      <c r="BF117" s="161" t="n">
        <f aca="false">IF($N$117="snížená",$J$117,0)</f>
        <v>0</v>
      </c>
      <c r="BG117" s="161" t="n">
        <f aca="false">IF($N$117="zákl. přenesená",$J$117,0)</f>
        <v>0</v>
      </c>
      <c r="BH117" s="161" t="n">
        <f aca="false">IF($N$117="sníž. přenesená",$J$117,0)</f>
        <v>0</v>
      </c>
      <c r="BI117" s="161" t="n">
        <f aca="false">IF($N$117="nulová",$J$117,0)</f>
        <v>0</v>
      </c>
      <c r="BJ117" s="97" t="s">
        <v>24</v>
      </c>
      <c r="BK117" s="161" t="n">
        <f aca="false">ROUND($I$117*$H$117,2)</f>
        <v>0</v>
      </c>
      <c r="BL117" s="97" t="s">
        <v>157</v>
      </c>
      <c r="BM117" s="97" t="s">
        <v>183</v>
      </c>
    </row>
    <row r="118" s="12" customFormat="true" ht="13.9" hidden="false" customHeight="true" outlineLevel="0" collapsed="false">
      <c r="B118" s="162"/>
      <c r="D118" s="163" t="s">
        <v>159</v>
      </c>
      <c r="E118" s="164"/>
      <c r="F118" s="164" t="s">
        <v>178</v>
      </c>
      <c r="H118" s="165"/>
      <c r="L118" s="162"/>
      <c r="M118" s="166"/>
      <c r="T118" s="167"/>
      <c r="AT118" s="165" t="s">
        <v>159</v>
      </c>
      <c r="AU118" s="165" t="s">
        <v>78</v>
      </c>
      <c r="AV118" s="165" t="s">
        <v>24</v>
      </c>
      <c r="AW118" s="165" t="s">
        <v>106</v>
      </c>
      <c r="AX118" s="165" t="s">
        <v>70</v>
      </c>
      <c r="AY118" s="165" t="s">
        <v>149</v>
      </c>
    </row>
    <row r="119" s="12" customFormat="true" ht="13.9" hidden="false" customHeight="true" outlineLevel="0" collapsed="false">
      <c r="B119" s="162"/>
      <c r="D119" s="169" t="s">
        <v>159</v>
      </c>
      <c r="E119" s="165"/>
      <c r="F119" s="164" t="s">
        <v>184</v>
      </c>
      <c r="H119" s="165"/>
      <c r="L119" s="162"/>
      <c r="M119" s="166"/>
      <c r="T119" s="167"/>
      <c r="AT119" s="165" t="s">
        <v>159</v>
      </c>
      <c r="AU119" s="165" t="s">
        <v>78</v>
      </c>
      <c r="AV119" s="165" t="s">
        <v>24</v>
      </c>
      <c r="AW119" s="165" t="s">
        <v>106</v>
      </c>
      <c r="AX119" s="165" t="s">
        <v>70</v>
      </c>
      <c r="AY119" s="165" t="s">
        <v>149</v>
      </c>
    </row>
    <row r="120" s="12" customFormat="true" ht="13.9" hidden="false" customHeight="true" outlineLevel="0" collapsed="false">
      <c r="B120" s="168"/>
      <c r="D120" s="169" t="s">
        <v>159</v>
      </c>
      <c r="E120" s="170"/>
      <c r="F120" s="171" t="s">
        <v>185</v>
      </c>
      <c r="H120" s="172" t="n">
        <v>0.481</v>
      </c>
      <c r="L120" s="168"/>
      <c r="M120" s="173"/>
      <c r="T120" s="174"/>
      <c r="AT120" s="170" t="s">
        <v>159</v>
      </c>
      <c r="AU120" s="170" t="s">
        <v>78</v>
      </c>
      <c r="AV120" s="170" t="s">
        <v>78</v>
      </c>
      <c r="AW120" s="170" t="s">
        <v>106</v>
      </c>
      <c r="AX120" s="170" t="s">
        <v>70</v>
      </c>
      <c r="AY120" s="170" t="s">
        <v>149</v>
      </c>
    </row>
    <row r="121" s="12" customFormat="true" ht="13.9" hidden="false" customHeight="true" outlineLevel="0" collapsed="false">
      <c r="B121" s="162"/>
      <c r="D121" s="169" t="s">
        <v>159</v>
      </c>
      <c r="E121" s="165"/>
      <c r="F121" s="164" t="s">
        <v>186</v>
      </c>
      <c r="H121" s="165"/>
      <c r="L121" s="162"/>
      <c r="M121" s="166"/>
      <c r="T121" s="167"/>
      <c r="AT121" s="165" t="s">
        <v>159</v>
      </c>
      <c r="AU121" s="165" t="s">
        <v>78</v>
      </c>
      <c r="AV121" s="165" t="s">
        <v>24</v>
      </c>
      <c r="AW121" s="165" t="s">
        <v>106</v>
      </c>
      <c r="AX121" s="165" t="s">
        <v>70</v>
      </c>
      <c r="AY121" s="165" t="s">
        <v>149</v>
      </c>
    </row>
    <row r="122" s="12" customFormat="true" ht="13.9" hidden="false" customHeight="true" outlineLevel="0" collapsed="false">
      <c r="B122" s="168"/>
      <c r="D122" s="169" t="s">
        <v>159</v>
      </c>
      <c r="E122" s="170"/>
      <c r="F122" s="171" t="s">
        <v>187</v>
      </c>
      <c r="H122" s="172" t="n">
        <v>0.086</v>
      </c>
      <c r="L122" s="168"/>
      <c r="M122" s="173"/>
      <c r="T122" s="174"/>
      <c r="AT122" s="170" t="s">
        <v>159</v>
      </c>
      <c r="AU122" s="170" t="s">
        <v>78</v>
      </c>
      <c r="AV122" s="170" t="s">
        <v>78</v>
      </c>
      <c r="AW122" s="170" t="s">
        <v>106</v>
      </c>
      <c r="AX122" s="170" t="s">
        <v>70</v>
      </c>
      <c r="AY122" s="170" t="s">
        <v>149</v>
      </c>
    </row>
    <row r="123" s="12" customFormat="true" ht="13.9" hidden="false" customHeight="true" outlineLevel="0" collapsed="false">
      <c r="B123" s="175"/>
      <c r="D123" s="169" t="s">
        <v>159</v>
      </c>
      <c r="E123" s="176"/>
      <c r="F123" s="177" t="s">
        <v>188</v>
      </c>
      <c r="H123" s="178" t="n">
        <v>0.567</v>
      </c>
      <c r="L123" s="175"/>
      <c r="M123" s="179"/>
      <c r="T123" s="180"/>
      <c r="AT123" s="176" t="s">
        <v>159</v>
      </c>
      <c r="AU123" s="176" t="s">
        <v>78</v>
      </c>
      <c r="AV123" s="176" t="s">
        <v>157</v>
      </c>
      <c r="AW123" s="176" t="s">
        <v>106</v>
      </c>
      <c r="AX123" s="176" t="s">
        <v>24</v>
      </c>
      <c r="AY123" s="176" t="s">
        <v>149</v>
      </c>
    </row>
    <row r="124" s="12" customFormat="true" ht="13.9" hidden="false" customHeight="true" outlineLevel="0" collapsed="false">
      <c r="B124" s="93"/>
      <c r="C124" s="151" t="s">
        <v>189</v>
      </c>
      <c r="D124" s="151" t="s">
        <v>152</v>
      </c>
      <c r="E124" s="152" t="s">
        <v>190</v>
      </c>
      <c r="F124" s="153" t="s">
        <v>191</v>
      </c>
      <c r="G124" s="154" t="s">
        <v>169</v>
      </c>
      <c r="H124" s="155" t="n">
        <v>5.204</v>
      </c>
      <c r="I124" s="156"/>
      <c r="J124" s="156" t="n">
        <f aca="false">ROUND($I$124*$H$124,2)</f>
        <v>0</v>
      </c>
      <c r="K124" s="153" t="s">
        <v>156</v>
      </c>
      <c r="L124" s="93"/>
      <c r="M124" s="157"/>
      <c r="N124" s="158" t="s">
        <v>41</v>
      </c>
      <c r="O124" s="159" t="n">
        <v>0.728</v>
      </c>
      <c r="P124" s="159" t="n">
        <f aca="false">$O$124*$H$124</f>
        <v>3.788512</v>
      </c>
      <c r="Q124" s="159" t="n">
        <v>0.1434</v>
      </c>
      <c r="R124" s="159" t="n">
        <f aca="false">$Q$124*$H$124</f>
        <v>0.7462536</v>
      </c>
      <c r="S124" s="159" t="n">
        <v>0</v>
      </c>
      <c r="T124" s="160" t="n">
        <f aca="false">$S$124*$H$124</f>
        <v>0</v>
      </c>
      <c r="AR124" s="97" t="s">
        <v>157</v>
      </c>
      <c r="AT124" s="97" t="s">
        <v>152</v>
      </c>
      <c r="AU124" s="97" t="s">
        <v>78</v>
      </c>
      <c r="AY124" s="12" t="s">
        <v>149</v>
      </c>
      <c r="BE124" s="161" t="n">
        <f aca="false">IF($N$124="základní",$J$124,0)</f>
        <v>0</v>
      </c>
      <c r="BF124" s="161" t="n">
        <f aca="false">IF($N$124="snížená",$J$124,0)</f>
        <v>0</v>
      </c>
      <c r="BG124" s="161" t="n">
        <f aca="false">IF($N$124="zákl. přenesená",$J$124,0)</f>
        <v>0</v>
      </c>
      <c r="BH124" s="161" t="n">
        <f aca="false">IF($N$124="sníž. přenesená",$J$124,0)</f>
        <v>0</v>
      </c>
      <c r="BI124" s="161" t="n">
        <f aca="false">IF($N$124="nulová",$J$124,0)</f>
        <v>0</v>
      </c>
      <c r="BJ124" s="97" t="s">
        <v>24</v>
      </c>
      <c r="BK124" s="161" t="n">
        <f aca="false">ROUND($I$124*$H$124,2)</f>
        <v>0</v>
      </c>
      <c r="BL124" s="97" t="s">
        <v>157</v>
      </c>
      <c r="BM124" s="97" t="s">
        <v>192</v>
      </c>
    </row>
    <row r="125" s="12" customFormat="true" ht="13.9" hidden="false" customHeight="true" outlineLevel="0" collapsed="false">
      <c r="B125" s="162"/>
      <c r="D125" s="163" t="s">
        <v>159</v>
      </c>
      <c r="E125" s="164"/>
      <c r="F125" s="164" t="s">
        <v>160</v>
      </c>
      <c r="H125" s="165"/>
      <c r="L125" s="162"/>
      <c r="M125" s="166"/>
      <c r="T125" s="167"/>
      <c r="AT125" s="165" t="s">
        <v>159</v>
      </c>
      <c r="AU125" s="165" t="s">
        <v>78</v>
      </c>
      <c r="AV125" s="165" t="s">
        <v>24</v>
      </c>
      <c r="AW125" s="165" t="s">
        <v>106</v>
      </c>
      <c r="AX125" s="165" t="s">
        <v>70</v>
      </c>
      <c r="AY125" s="165" t="s">
        <v>149</v>
      </c>
    </row>
    <row r="126" s="12" customFormat="true" ht="13.9" hidden="false" customHeight="true" outlineLevel="0" collapsed="false">
      <c r="B126" s="168"/>
      <c r="D126" s="169" t="s">
        <v>159</v>
      </c>
      <c r="E126" s="170"/>
      <c r="F126" s="171" t="s">
        <v>193</v>
      </c>
      <c r="H126" s="172" t="n">
        <v>2.1</v>
      </c>
      <c r="L126" s="168"/>
      <c r="M126" s="173"/>
      <c r="T126" s="174"/>
      <c r="AT126" s="170" t="s">
        <v>159</v>
      </c>
      <c r="AU126" s="170" t="s">
        <v>78</v>
      </c>
      <c r="AV126" s="170" t="s">
        <v>78</v>
      </c>
      <c r="AW126" s="170" t="s">
        <v>106</v>
      </c>
      <c r="AX126" s="170" t="s">
        <v>70</v>
      </c>
      <c r="AY126" s="170" t="s">
        <v>149</v>
      </c>
    </row>
    <row r="127" s="12" customFormat="true" ht="13.9" hidden="false" customHeight="true" outlineLevel="0" collapsed="false">
      <c r="B127" s="162"/>
      <c r="D127" s="169" t="s">
        <v>159</v>
      </c>
      <c r="E127" s="165"/>
      <c r="F127" s="164" t="s">
        <v>194</v>
      </c>
      <c r="H127" s="165"/>
      <c r="L127" s="162"/>
      <c r="M127" s="166"/>
      <c r="T127" s="167"/>
      <c r="AT127" s="165" t="s">
        <v>159</v>
      </c>
      <c r="AU127" s="165" t="s">
        <v>78</v>
      </c>
      <c r="AV127" s="165" t="s">
        <v>24</v>
      </c>
      <c r="AW127" s="165" t="s">
        <v>106</v>
      </c>
      <c r="AX127" s="165" t="s">
        <v>70</v>
      </c>
      <c r="AY127" s="165" t="s">
        <v>149</v>
      </c>
    </row>
    <row r="128" s="12" customFormat="true" ht="13.9" hidden="false" customHeight="true" outlineLevel="0" collapsed="false">
      <c r="B128" s="168"/>
      <c r="D128" s="169" t="s">
        <v>159</v>
      </c>
      <c r="E128" s="170"/>
      <c r="F128" s="171" t="s">
        <v>195</v>
      </c>
      <c r="H128" s="172" t="n">
        <v>3.104</v>
      </c>
      <c r="L128" s="168"/>
      <c r="M128" s="173"/>
      <c r="T128" s="174"/>
      <c r="AT128" s="170" t="s">
        <v>159</v>
      </c>
      <c r="AU128" s="170" t="s">
        <v>78</v>
      </c>
      <c r="AV128" s="170" t="s">
        <v>78</v>
      </c>
      <c r="AW128" s="170" t="s">
        <v>106</v>
      </c>
      <c r="AX128" s="170" t="s">
        <v>70</v>
      </c>
      <c r="AY128" s="170" t="s">
        <v>149</v>
      </c>
    </row>
    <row r="129" s="12" customFormat="true" ht="13.9" hidden="false" customHeight="true" outlineLevel="0" collapsed="false">
      <c r="B129" s="175"/>
      <c r="D129" s="169" t="s">
        <v>159</v>
      </c>
      <c r="E129" s="176"/>
      <c r="F129" s="177" t="s">
        <v>188</v>
      </c>
      <c r="H129" s="178" t="n">
        <v>5.204</v>
      </c>
      <c r="L129" s="175"/>
      <c r="M129" s="179"/>
      <c r="T129" s="180"/>
      <c r="AT129" s="176" t="s">
        <v>159</v>
      </c>
      <c r="AU129" s="176" t="s">
        <v>78</v>
      </c>
      <c r="AV129" s="176" t="s">
        <v>157</v>
      </c>
      <c r="AW129" s="176" t="s">
        <v>106</v>
      </c>
      <c r="AX129" s="176" t="s">
        <v>24</v>
      </c>
      <c r="AY129" s="176" t="s">
        <v>149</v>
      </c>
    </row>
    <row r="130" s="12" customFormat="true" ht="13.9" hidden="false" customHeight="true" outlineLevel="0" collapsed="false">
      <c r="B130" s="93"/>
      <c r="C130" s="151" t="s">
        <v>196</v>
      </c>
      <c r="D130" s="151" t="s">
        <v>152</v>
      </c>
      <c r="E130" s="152" t="s">
        <v>197</v>
      </c>
      <c r="F130" s="153" t="s">
        <v>198</v>
      </c>
      <c r="G130" s="154" t="s">
        <v>169</v>
      </c>
      <c r="H130" s="155" t="n">
        <v>25.35</v>
      </c>
      <c r="I130" s="156"/>
      <c r="J130" s="156" t="n">
        <f aca="false">ROUND($I$130*$H$130,2)</f>
        <v>0</v>
      </c>
      <c r="K130" s="153" t="s">
        <v>156</v>
      </c>
      <c r="L130" s="93"/>
      <c r="M130" s="157"/>
      <c r="N130" s="158" t="s">
        <v>41</v>
      </c>
      <c r="O130" s="159" t="n">
        <v>0.616</v>
      </c>
      <c r="P130" s="159" t="n">
        <f aca="false">$O$130*$H$130</f>
        <v>15.6156</v>
      </c>
      <c r="Q130" s="159" t="n">
        <v>0.11669</v>
      </c>
      <c r="R130" s="159" t="n">
        <f aca="false">$Q$130*$H$130</f>
        <v>2.9580915</v>
      </c>
      <c r="S130" s="159" t="n">
        <v>0</v>
      </c>
      <c r="T130" s="160" t="n">
        <f aca="false">$S$130*$H$130</f>
        <v>0</v>
      </c>
      <c r="AR130" s="97" t="s">
        <v>157</v>
      </c>
      <c r="AT130" s="97" t="s">
        <v>152</v>
      </c>
      <c r="AU130" s="97" t="s">
        <v>78</v>
      </c>
      <c r="AY130" s="12" t="s">
        <v>149</v>
      </c>
      <c r="BE130" s="161" t="n">
        <f aca="false">IF($N$130="základní",$J$130,0)</f>
        <v>0</v>
      </c>
      <c r="BF130" s="161" t="n">
        <f aca="false">IF($N$130="snížená",$J$130,0)</f>
        <v>0</v>
      </c>
      <c r="BG130" s="161" t="n">
        <f aca="false">IF($N$130="zákl. přenesená",$J$130,0)</f>
        <v>0</v>
      </c>
      <c r="BH130" s="161" t="n">
        <f aca="false">IF($N$130="sníž. přenesená",$J$130,0)</f>
        <v>0</v>
      </c>
      <c r="BI130" s="161" t="n">
        <f aca="false">IF($N$130="nulová",$J$130,0)</f>
        <v>0</v>
      </c>
      <c r="BJ130" s="97" t="s">
        <v>24</v>
      </c>
      <c r="BK130" s="161" t="n">
        <f aca="false">ROUND($I$130*$H$130,2)</f>
        <v>0</v>
      </c>
      <c r="BL130" s="97" t="s">
        <v>157</v>
      </c>
      <c r="BM130" s="97" t="s">
        <v>199</v>
      </c>
    </row>
    <row r="131" s="12" customFormat="true" ht="13.9" hidden="false" customHeight="true" outlineLevel="0" collapsed="false">
      <c r="B131" s="162"/>
      <c r="D131" s="163" t="s">
        <v>159</v>
      </c>
      <c r="E131" s="164"/>
      <c r="F131" s="164" t="s">
        <v>200</v>
      </c>
      <c r="H131" s="165"/>
      <c r="L131" s="162"/>
      <c r="M131" s="166"/>
      <c r="T131" s="167"/>
      <c r="AT131" s="165" t="s">
        <v>159</v>
      </c>
      <c r="AU131" s="165" t="s">
        <v>78</v>
      </c>
      <c r="AV131" s="165" t="s">
        <v>24</v>
      </c>
      <c r="AW131" s="165" t="s">
        <v>106</v>
      </c>
      <c r="AX131" s="165" t="s">
        <v>70</v>
      </c>
      <c r="AY131" s="165" t="s">
        <v>149</v>
      </c>
    </row>
    <row r="132" s="12" customFormat="true" ht="13.9" hidden="false" customHeight="true" outlineLevel="0" collapsed="false">
      <c r="B132" s="162"/>
      <c r="D132" s="169" t="s">
        <v>159</v>
      </c>
      <c r="E132" s="165"/>
      <c r="F132" s="164" t="s">
        <v>201</v>
      </c>
      <c r="H132" s="165"/>
      <c r="L132" s="162"/>
      <c r="M132" s="166"/>
      <c r="T132" s="167"/>
      <c r="AT132" s="165" t="s">
        <v>159</v>
      </c>
      <c r="AU132" s="165" t="s">
        <v>78</v>
      </c>
      <c r="AV132" s="165" t="s">
        <v>24</v>
      </c>
      <c r="AW132" s="165" t="s">
        <v>106</v>
      </c>
      <c r="AX132" s="165" t="s">
        <v>70</v>
      </c>
      <c r="AY132" s="165" t="s">
        <v>149</v>
      </c>
    </row>
    <row r="133" s="12" customFormat="true" ht="13.9" hidden="false" customHeight="true" outlineLevel="0" collapsed="false">
      <c r="B133" s="168"/>
      <c r="D133" s="169" t="s">
        <v>159</v>
      </c>
      <c r="E133" s="170"/>
      <c r="F133" s="171" t="s">
        <v>202</v>
      </c>
      <c r="H133" s="172" t="n">
        <v>19.5</v>
      </c>
      <c r="L133" s="168"/>
      <c r="M133" s="173"/>
      <c r="T133" s="174"/>
      <c r="AT133" s="170" t="s">
        <v>159</v>
      </c>
      <c r="AU133" s="170" t="s">
        <v>78</v>
      </c>
      <c r="AV133" s="170" t="s">
        <v>78</v>
      </c>
      <c r="AW133" s="170" t="s">
        <v>106</v>
      </c>
      <c r="AX133" s="170" t="s">
        <v>70</v>
      </c>
      <c r="AY133" s="170" t="s">
        <v>149</v>
      </c>
    </row>
    <row r="134" s="12" customFormat="true" ht="13.9" hidden="false" customHeight="true" outlineLevel="0" collapsed="false">
      <c r="B134" s="168"/>
      <c r="D134" s="169" t="s">
        <v>159</v>
      </c>
      <c r="E134" s="170"/>
      <c r="F134" s="171" t="s">
        <v>203</v>
      </c>
      <c r="H134" s="172" t="n">
        <v>3.9</v>
      </c>
      <c r="L134" s="168"/>
      <c r="M134" s="173"/>
      <c r="T134" s="174"/>
      <c r="AT134" s="170" t="s">
        <v>159</v>
      </c>
      <c r="AU134" s="170" t="s">
        <v>78</v>
      </c>
      <c r="AV134" s="170" t="s">
        <v>78</v>
      </c>
      <c r="AW134" s="170" t="s">
        <v>106</v>
      </c>
      <c r="AX134" s="170" t="s">
        <v>70</v>
      </c>
      <c r="AY134" s="170" t="s">
        <v>149</v>
      </c>
    </row>
    <row r="135" s="12" customFormat="true" ht="13.9" hidden="false" customHeight="true" outlineLevel="0" collapsed="false">
      <c r="B135" s="168"/>
      <c r="D135" s="169" t="s">
        <v>159</v>
      </c>
      <c r="E135" s="170"/>
      <c r="F135" s="171" t="s">
        <v>204</v>
      </c>
      <c r="H135" s="172" t="n">
        <v>1.95</v>
      </c>
      <c r="L135" s="168"/>
      <c r="M135" s="173"/>
      <c r="T135" s="174"/>
      <c r="AT135" s="170" t="s">
        <v>159</v>
      </c>
      <c r="AU135" s="170" t="s">
        <v>78</v>
      </c>
      <c r="AV135" s="170" t="s">
        <v>78</v>
      </c>
      <c r="AW135" s="170" t="s">
        <v>106</v>
      </c>
      <c r="AX135" s="170" t="s">
        <v>70</v>
      </c>
      <c r="AY135" s="170" t="s">
        <v>149</v>
      </c>
    </row>
    <row r="136" s="12" customFormat="true" ht="13.9" hidden="false" customHeight="true" outlineLevel="0" collapsed="false">
      <c r="B136" s="175"/>
      <c r="D136" s="169" t="s">
        <v>159</v>
      </c>
      <c r="E136" s="176"/>
      <c r="F136" s="177" t="s">
        <v>188</v>
      </c>
      <c r="H136" s="178" t="n">
        <v>25.35</v>
      </c>
      <c r="L136" s="175"/>
      <c r="M136" s="179"/>
      <c r="T136" s="180"/>
      <c r="AT136" s="176" t="s">
        <v>159</v>
      </c>
      <c r="AU136" s="176" t="s">
        <v>78</v>
      </c>
      <c r="AV136" s="176" t="s">
        <v>157</v>
      </c>
      <c r="AW136" s="176" t="s">
        <v>106</v>
      </c>
      <c r="AX136" s="176" t="s">
        <v>24</v>
      </c>
      <c r="AY136" s="176" t="s">
        <v>149</v>
      </c>
    </row>
    <row r="137" s="12" customFormat="true" ht="13.9" hidden="false" customHeight="true" outlineLevel="0" collapsed="false">
      <c r="B137" s="93"/>
      <c r="C137" s="151" t="s">
        <v>205</v>
      </c>
      <c r="D137" s="151" t="s">
        <v>152</v>
      </c>
      <c r="E137" s="152" t="s">
        <v>206</v>
      </c>
      <c r="F137" s="153" t="s">
        <v>207</v>
      </c>
      <c r="G137" s="154" t="s">
        <v>169</v>
      </c>
      <c r="H137" s="155" t="n">
        <v>34.052</v>
      </c>
      <c r="I137" s="156"/>
      <c r="J137" s="156" t="n">
        <f aca="false">ROUND($I$137*$H$137,2)</f>
        <v>0</v>
      </c>
      <c r="K137" s="153" t="s">
        <v>156</v>
      </c>
      <c r="L137" s="93"/>
      <c r="M137" s="157"/>
      <c r="N137" s="158" t="s">
        <v>41</v>
      </c>
      <c r="O137" s="159" t="n">
        <v>0.678</v>
      </c>
      <c r="P137" s="159" t="n">
        <f aca="false">$O$137*$H$137</f>
        <v>23.087256</v>
      </c>
      <c r="Q137" s="159" t="n">
        <v>0.1434</v>
      </c>
      <c r="R137" s="159" t="n">
        <f aca="false">$Q$137*$H$137</f>
        <v>4.8830568</v>
      </c>
      <c r="S137" s="159" t="n">
        <v>0</v>
      </c>
      <c r="T137" s="160" t="n">
        <f aca="false">$S$137*$H$137</f>
        <v>0</v>
      </c>
      <c r="AR137" s="97" t="s">
        <v>157</v>
      </c>
      <c r="AT137" s="97" t="s">
        <v>152</v>
      </c>
      <c r="AU137" s="97" t="s">
        <v>78</v>
      </c>
      <c r="AY137" s="12" t="s">
        <v>149</v>
      </c>
      <c r="BE137" s="161" t="n">
        <f aca="false">IF($N$137="základní",$J$137,0)</f>
        <v>0</v>
      </c>
      <c r="BF137" s="161" t="n">
        <f aca="false">IF($N$137="snížená",$J$137,0)</f>
        <v>0</v>
      </c>
      <c r="BG137" s="161" t="n">
        <f aca="false">IF($N$137="zákl. přenesená",$J$137,0)</f>
        <v>0</v>
      </c>
      <c r="BH137" s="161" t="n">
        <f aca="false">IF($N$137="sníž. přenesená",$J$137,0)</f>
        <v>0</v>
      </c>
      <c r="BI137" s="161" t="n">
        <f aca="false">IF($N$137="nulová",$J$137,0)</f>
        <v>0</v>
      </c>
      <c r="BJ137" s="97" t="s">
        <v>24</v>
      </c>
      <c r="BK137" s="161" t="n">
        <f aca="false">ROUND($I$137*$H$137,2)</f>
        <v>0</v>
      </c>
      <c r="BL137" s="97" t="s">
        <v>157</v>
      </c>
      <c r="BM137" s="97" t="s">
        <v>208</v>
      </c>
    </row>
    <row r="138" s="12" customFormat="true" ht="13.9" hidden="false" customHeight="true" outlineLevel="0" collapsed="false">
      <c r="B138" s="162"/>
      <c r="D138" s="163" t="s">
        <v>159</v>
      </c>
      <c r="E138" s="164"/>
      <c r="F138" s="164" t="s">
        <v>209</v>
      </c>
      <c r="H138" s="165"/>
      <c r="L138" s="162"/>
      <c r="M138" s="166"/>
      <c r="T138" s="167"/>
      <c r="AT138" s="165" t="s">
        <v>159</v>
      </c>
      <c r="AU138" s="165" t="s">
        <v>78</v>
      </c>
      <c r="AV138" s="165" t="s">
        <v>24</v>
      </c>
      <c r="AW138" s="165" t="s">
        <v>106</v>
      </c>
      <c r="AX138" s="165" t="s">
        <v>70</v>
      </c>
      <c r="AY138" s="165" t="s">
        <v>149</v>
      </c>
    </row>
    <row r="139" s="12" customFormat="true" ht="13.9" hidden="false" customHeight="true" outlineLevel="0" collapsed="false">
      <c r="B139" s="168"/>
      <c r="D139" s="169" t="s">
        <v>159</v>
      </c>
      <c r="E139" s="170"/>
      <c r="F139" s="171" t="s">
        <v>210</v>
      </c>
      <c r="H139" s="172" t="n">
        <v>24.078</v>
      </c>
      <c r="L139" s="168"/>
      <c r="M139" s="173"/>
      <c r="T139" s="174"/>
      <c r="AT139" s="170" t="s">
        <v>159</v>
      </c>
      <c r="AU139" s="170" t="s">
        <v>78</v>
      </c>
      <c r="AV139" s="170" t="s">
        <v>78</v>
      </c>
      <c r="AW139" s="170" t="s">
        <v>106</v>
      </c>
      <c r="AX139" s="170" t="s">
        <v>70</v>
      </c>
      <c r="AY139" s="170" t="s">
        <v>149</v>
      </c>
    </row>
    <row r="140" s="12" customFormat="true" ht="13.9" hidden="false" customHeight="true" outlineLevel="0" collapsed="false">
      <c r="B140" s="162"/>
      <c r="D140" s="169" t="s">
        <v>159</v>
      </c>
      <c r="E140" s="165"/>
      <c r="F140" s="164" t="s">
        <v>165</v>
      </c>
      <c r="H140" s="165"/>
      <c r="L140" s="162"/>
      <c r="M140" s="166"/>
      <c r="T140" s="167"/>
      <c r="AT140" s="165" t="s">
        <v>159</v>
      </c>
      <c r="AU140" s="165" t="s">
        <v>78</v>
      </c>
      <c r="AV140" s="165" t="s">
        <v>24</v>
      </c>
      <c r="AW140" s="165" t="s">
        <v>106</v>
      </c>
      <c r="AX140" s="165" t="s">
        <v>70</v>
      </c>
      <c r="AY140" s="165" t="s">
        <v>149</v>
      </c>
    </row>
    <row r="141" s="12" customFormat="true" ht="13.9" hidden="false" customHeight="true" outlineLevel="0" collapsed="false">
      <c r="B141" s="168"/>
      <c r="D141" s="169" t="s">
        <v>159</v>
      </c>
      <c r="E141" s="170"/>
      <c r="F141" s="171" t="s">
        <v>211</v>
      </c>
      <c r="H141" s="172" t="n">
        <v>9.974</v>
      </c>
      <c r="L141" s="168"/>
      <c r="M141" s="173"/>
      <c r="T141" s="174"/>
      <c r="AT141" s="170" t="s">
        <v>159</v>
      </c>
      <c r="AU141" s="170" t="s">
        <v>78</v>
      </c>
      <c r="AV141" s="170" t="s">
        <v>78</v>
      </c>
      <c r="AW141" s="170" t="s">
        <v>106</v>
      </c>
      <c r="AX141" s="170" t="s">
        <v>70</v>
      </c>
      <c r="AY141" s="170" t="s">
        <v>149</v>
      </c>
    </row>
    <row r="142" s="12" customFormat="true" ht="13.9" hidden="false" customHeight="true" outlineLevel="0" collapsed="false">
      <c r="B142" s="175"/>
      <c r="D142" s="169" t="s">
        <v>159</v>
      </c>
      <c r="E142" s="176"/>
      <c r="F142" s="177" t="s">
        <v>188</v>
      </c>
      <c r="H142" s="178" t="n">
        <v>34.052</v>
      </c>
      <c r="L142" s="175"/>
      <c r="M142" s="179"/>
      <c r="T142" s="180"/>
      <c r="AT142" s="176" t="s">
        <v>159</v>
      </c>
      <c r="AU142" s="176" t="s">
        <v>78</v>
      </c>
      <c r="AV142" s="176" t="s">
        <v>157</v>
      </c>
      <c r="AW142" s="176" t="s">
        <v>106</v>
      </c>
      <c r="AX142" s="176" t="s">
        <v>24</v>
      </c>
      <c r="AY142" s="176" t="s">
        <v>149</v>
      </c>
    </row>
    <row r="143" s="12" customFormat="true" ht="13.9" hidden="false" customHeight="true" outlineLevel="0" collapsed="false">
      <c r="B143" s="93"/>
      <c r="C143" s="151" t="s">
        <v>212</v>
      </c>
      <c r="D143" s="151" t="s">
        <v>152</v>
      </c>
      <c r="E143" s="152" t="s">
        <v>213</v>
      </c>
      <c r="F143" s="153" t="s">
        <v>214</v>
      </c>
      <c r="G143" s="154" t="s">
        <v>215</v>
      </c>
      <c r="H143" s="155" t="n">
        <v>9.75</v>
      </c>
      <c r="I143" s="156"/>
      <c r="J143" s="156" t="n">
        <f aca="false">ROUND($I$143*$H$143,2)</f>
        <v>0</v>
      </c>
      <c r="K143" s="153" t="s">
        <v>156</v>
      </c>
      <c r="L143" s="93"/>
      <c r="M143" s="157"/>
      <c r="N143" s="158" t="s">
        <v>41</v>
      </c>
      <c r="O143" s="159" t="n">
        <v>0.12</v>
      </c>
      <c r="P143" s="159" t="n">
        <f aca="false">$O$143*$H$143</f>
        <v>1.17</v>
      </c>
      <c r="Q143" s="159" t="n">
        <v>8E-005</v>
      </c>
      <c r="R143" s="159" t="n">
        <f aca="false">$Q$143*$H$143</f>
        <v>0.00078</v>
      </c>
      <c r="S143" s="159" t="n">
        <v>0</v>
      </c>
      <c r="T143" s="160" t="n">
        <f aca="false">$S$143*$H$143</f>
        <v>0</v>
      </c>
      <c r="AR143" s="97" t="s">
        <v>157</v>
      </c>
      <c r="AT143" s="97" t="s">
        <v>152</v>
      </c>
      <c r="AU143" s="97" t="s">
        <v>78</v>
      </c>
      <c r="AY143" s="12" t="s">
        <v>149</v>
      </c>
      <c r="BE143" s="161" t="n">
        <f aca="false">IF($N$143="základní",$J$143,0)</f>
        <v>0</v>
      </c>
      <c r="BF143" s="161" t="n">
        <f aca="false">IF($N$143="snížená",$J$143,0)</f>
        <v>0</v>
      </c>
      <c r="BG143" s="161" t="n">
        <f aca="false">IF($N$143="zákl. přenesená",$J$143,0)</f>
        <v>0</v>
      </c>
      <c r="BH143" s="161" t="n">
        <f aca="false">IF($N$143="sníž. přenesená",$J$143,0)</f>
        <v>0</v>
      </c>
      <c r="BI143" s="161" t="n">
        <f aca="false">IF($N$143="nulová",$J$143,0)</f>
        <v>0</v>
      </c>
      <c r="BJ143" s="97" t="s">
        <v>24</v>
      </c>
      <c r="BK143" s="161" t="n">
        <f aca="false">ROUND($I$143*$H$143,2)</f>
        <v>0</v>
      </c>
      <c r="BL143" s="97" t="s">
        <v>157</v>
      </c>
      <c r="BM143" s="97" t="s">
        <v>216</v>
      </c>
    </row>
    <row r="144" s="12" customFormat="true" ht="13.9" hidden="false" customHeight="true" outlineLevel="0" collapsed="false">
      <c r="B144" s="162"/>
      <c r="D144" s="163" t="s">
        <v>159</v>
      </c>
      <c r="E144" s="164"/>
      <c r="F144" s="164" t="s">
        <v>217</v>
      </c>
      <c r="H144" s="165"/>
      <c r="L144" s="162"/>
      <c r="M144" s="166"/>
      <c r="T144" s="167"/>
      <c r="AT144" s="165" t="s">
        <v>159</v>
      </c>
      <c r="AU144" s="165" t="s">
        <v>78</v>
      </c>
      <c r="AV144" s="165" t="s">
        <v>24</v>
      </c>
      <c r="AW144" s="165" t="s">
        <v>106</v>
      </c>
      <c r="AX144" s="165" t="s">
        <v>70</v>
      </c>
      <c r="AY144" s="165" t="s">
        <v>149</v>
      </c>
    </row>
    <row r="145" s="12" customFormat="true" ht="13.9" hidden="false" customHeight="true" outlineLevel="0" collapsed="false">
      <c r="B145" s="168"/>
      <c r="D145" s="169" t="s">
        <v>159</v>
      </c>
      <c r="E145" s="170"/>
      <c r="F145" s="171" t="s">
        <v>218</v>
      </c>
      <c r="H145" s="172" t="n">
        <v>9.75</v>
      </c>
      <c r="L145" s="168"/>
      <c r="M145" s="173"/>
      <c r="T145" s="174"/>
      <c r="AT145" s="170" t="s">
        <v>159</v>
      </c>
      <c r="AU145" s="170" t="s">
        <v>78</v>
      </c>
      <c r="AV145" s="170" t="s">
        <v>78</v>
      </c>
      <c r="AW145" s="170" t="s">
        <v>106</v>
      </c>
      <c r="AX145" s="170" t="s">
        <v>24</v>
      </c>
      <c r="AY145" s="170" t="s">
        <v>149</v>
      </c>
    </row>
    <row r="146" s="12" customFormat="true" ht="13.9" hidden="false" customHeight="true" outlineLevel="0" collapsed="false">
      <c r="B146" s="93"/>
      <c r="C146" s="151" t="s">
        <v>219</v>
      </c>
      <c r="D146" s="151" t="s">
        <v>152</v>
      </c>
      <c r="E146" s="152" t="s">
        <v>220</v>
      </c>
      <c r="F146" s="153" t="s">
        <v>221</v>
      </c>
      <c r="G146" s="154" t="s">
        <v>215</v>
      </c>
      <c r="H146" s="155" t="n">
        <v>14.7</v>
      </c>
      <c r="I146" s="156"/>
      <c r="J146" s="156" t="n">
        <f aca="false">ROUND($I$146*$H$146,2)</f>
        <v>0</v>
      </c>
      <c r="K146" s="153" t="s">
        <v>156</v>
      </c>
      <c r="L146" s="93"/>
      <c r="M146" s="157"/>
      <c r="N146" s="158" t="s">
        <v>41</v>
      </c>
      <c r="O146" s="159" t="n">
        <v>0.18</v>
      </c>
      <c r="P146" s="159" t="n">
        <f aca="false">$O$146*$H$146</f>
        <v>2.646</v>
      </c>
      <c r="Q146" s="159" t="n">
        <v>0.00012</v>
      </c>
      <c r="R146" s="159" t="n">
        <f aca="false">$Q$146*$H$146</f>
        <v>0.001764</v>
      </c>
      <c r="S146" s="159" t="n">
        <v>0</v>
      </c>
      <c r="T146" s="160" t="n">
        <f aca="false">$S$146*$H$146</f>
        <v>0</v>
      </c>
      <c r="AR146" s="97" t="s">
        <v>157</v>
      </c>
      <c r="AT146" s="97" t="s">
        <v>152</v>
      </c>
      <c r="AU146" s="97" t="s">
        <v>78</v>
      </c>
      <c r="AY146" s="12" t="s">
        <v>149</v>
      </c>
      <c r="BE146" s="161" t="n">
        <f aca="false">IF($N$146="základní",$J$146,0)</f>
        <v>0</v>
      </c>
      <c r="BF146" s="161" t="n">
        <f aca="false">IF($N$146="snížená",$J$146,0)</f>
        <v>0</v>
      </c>
      <c r="BG146" s="161" t="n">
        <f aca="false">IF($N$146="zákl. přenesená",$J$146,0)</f>
        <v>0</v>
      </c>
      <c r="BH146" s="161" t="n">
        <f aca="false">IF($N$146="sníž. přenesená",$J$146,0)</f>
        <v>0</v>
      </c>
      <c r="BI146" s="161" t="n">
        <f aca="false">IF($N$146="nulová",$J$146,0)</f>
        <v>0</v>
      </c>
      <c r="BJ146" s="97" t="s">
        <v>24</v>
      </c>
      <c r="BK146" s="161" t="n">
        <f aca="false">ROUND($I$146*$H$146,2)</f>
        <v>0</v>
      </c>
      <c r="BL146" s="97" t="s">
        <v>157</v>
      </c>
      <c r="BM146" s="97" t="s">
        <v>222</v>
      </c>
    </row>
    <row r="147" s="12" customFormat="true" ht="13.9" hidden="false" customHeight="true" outlineLevel="0" collapsed="false">
      <c r="B147" s="162"/>
      <c r="D147" s="163" t="s">
        <v>159</v>
      </c>
      <c r="E147" s="164"/>
      <c r="F147" s="164" t="s">
        <v>223</v>
      </c>
      <c r="H147" s="165"/>
      <c r="L147" s="162"/>
      <c r="M147" s="166"/>
      <c r="T147" s="167"/>
      <c r="AT147" s="165" t="s">
        <v>159</v>
      </c>
      <c r="AU147" s="165" t="s">
        <v>78</v>
      </c>
      <c r="AV147" s="165" t="s">
        <v>24</v>
      </c>
      <c r="AW147" s="165" t="s">
        <v>106</v>
      </c>
      <c r="AX147" s="165" t="s">
        <v>70</v>
      </c>
      <c r="AY147" s="165" t="s">
        <v>149</v>
      </c>
    </row>
    <row r="148" s="12" customFormat="true" ht="13.9" hidden="false" customHeight="true" outlineLevel="0" collapsed="false">
      <c r="B148" s="162"/>
      <c r="D148" s="169" t="s">
        <v>159</v>
      </c>
      <c r="E148" s="165"/>
      <c r="F148" s="164" t="s">
        <v>209</v>
      </c>
      <c r="H148" s="165"/>
      <c r="L148" s="162"/>
      <c r="M148" s="166"/>
      <c r="T148" s="167"/>
      <c r="AT148" s="165" t="s">
        <v>159</v>
      </c>
      <c r="AU148" s="165" t="s">
        <v>78</v>
      </c>
      <c r="AV148" s="165" t="s">
        <v>24</v>
      </c>
      <c r="AW148" s="165" t="s">
        <v>106</v>
      </c>
      <c r="AX148" s="165" t="s">
        <v>70</v>
      </c>
      <c r="AY148" s="165" t="s">
        <v>149</v>
      </c>
    </row>
    <row r="149" s="12" customFormat="true" ht="13.9" hidden="false" customHeight="true" outlineLevel="0" collapsed="false">
      <c r="B149" s="168"/>
      <c r="D149" s="169" t="s">
        <v>159</v>
      </c>
      <c r="E149" s="170"/>
      <c r="F149" s="171" t="s">
        <v>224</v>
      </c>
      <c r="H149" s="172" t="n">
        <v>8</v>
      </c>
      <c r="L149" s="168"/>
      <c r="M149" s="173"/>
      <c r="T149" s="174"/>
      <c r="AT149" s="170" t="s">
        <v>159</v>
      </c>
      <c r="AU149" s="170" t="s">
        <v>78</v>
      </c>
      <c r="AV149" s="170" t="s">
        <v>78</v>
      </c>
      <c r="AW149" s="170" t="s">
        <v>106</v>
      </c>
      <c r="AX149" s="170" t="s">
        <v>70</v>
      </c>
      <c r="AY149" s="170" t="s">
        <v>149</v>
      </c>
    </row>
    <row r="150" s="12" customFormat="true" ht="13.9" hidden="false" customHeight="true" outlineLevel="0" collapsed="false">
      <c r="B150" s="162"/>
      <c r="D150" s="169" t="s">
        <v>159</v>
      </c>
      <c r="E150" s="165"/>
      <c r="F150" s="164" t="s">
        <v>165</v>
      </c>
      <c r="H150" s="165"/>
      <c r="L150" s="162"/>
      <c r="M150" s="166"/>
      <c r="T150" s="167"/>
      <c r="AT150" s="165" t="s">
        <v>159</v>
      </c>
      <c r="AU150" s="165" t="s">
        <v>78</v>
      </c>
      <c r="AV150" s="165" t="s">
        <v>24</v>
      </c>
      <c r="AW150" s="165" t="s">
        <v>106</v>
      </c>
      <c r="AX150" s="165" t="s">
        <v>70</v>
      </c>
      <c r="AY150" s="165" t="s">
        <v>149</v>
      </c>
    </row>
    <row r="151" s="12" customFormat="true" ht="13.9" hidden="false" customHeight="true" outlineLevel="0" collapsed="false">
      <c r="B151" s="168"/>
      <c r="D151" s="169" t="s">
        <v>159</v>
      </c>
      <c r="E151" s="170"/>
      <c r="F151" s="171" t="s">
        <v>225</v>
      </c>
      <c r="H151" s="172" t="n">
        <v>3.85</v>
      </c>
      <c r="L151" s="168"/>
      <c r="M151" s="173"/>
      <c r="T151" s="174"/>
      <c r="AT151" s="170" t="s">
        <v>159</v>
      </c>
      <c r="AU151" s="170" t="s">
        <v>78</v>
      </c>
      <c r="AV151" s="170" t="s">
        <v>78</v>
      </c>
      <c r="AW151" s="170" t="s">
        <v>106</v>
      </c>
      <c r="AX151" s="170" t="s">
        <v>70</v>
      </c>
      <c r="AY151" s="170" t="s">
        <v>149</v>
      </c>
    </row>
    <row r="152" s="12" customFormat="true" ht="13.9" hidden="false" customHeight="true" outlineLevel="0" collapsed="false">
      <c r="B152" s="181"/>
      <c r="D152" s="169" t="s">
        <v>159</v>
      </c>
      <c r="E152" s="182"/>
      <c r="F152" s="183" t="s">
        <v>226</v>
      </c>
      <c r="H152" s="184" t="n">
        <v>11.85</v>
      </c>
      <c r="L152" s="181"/>
      <c r="M152" s="185"/>
      <c r="T152" s="186"/>
      <c r="AT152" s="182" t="s">
        <v>159</v>
      </c>
      <c r="AU152" s="182" t="s">
        <v>78</v>
      </c>
      <c r="AV152" s="182" t="s">
        <v>150</v>
      </c>
      <c r="AW152" s="182" t="s">
        <v>106</v>
      </c>
      <c r="AX152" s="182" t="s">
        <v>70</v>
      </c>
      <c r="AY152" s="182" t="s">
        <v>149</v>
      </c>
    </row>
    <row r="153" s="12" customFormat="true" ht="13.9" hidden="false" customHeight="true" outlineLevel="0" collapsed="false">
      <c r="B153" s="162"/>
      <c r="D153" s="169" t="s">
        <v>159</v>
      </c>
      <c r="E153" s="165"/>
      <c r="F153" s="164" t="s">
        <v>227</v>
      </c>
      <c r="H153" s="165"/>
      <c r="L153" s="162"/>
      <c r="M153" s="166"/>
      <c r="T153" s="167"/>
      <c r="AT153" s="165" t="s">
        <v>159</v>
      </c>
      <c r="AU153" s="165" t="s">
        <v>78</v>
      </c>
      <c r="AV153" s="165" t="s">
        <v>24</v>
      </c>
      <c r="AW153" s="165" t="s">
        <v>106</v>
      </c>
      <c r="AX153" s="165" t="s">
        <v>70</v>
      </c>
      <c r="AY153" s="165" t="s">
        <v>149</v>
      </c>
    </row>
    <row r="154" s="12" customFormat="true" ht="13.9" hidden="false" customHeight="true" outlineLevel="0" collapsed="false">
      <c r="B154" s="168"/>
      <c r="D154" s="169" t="s">
        <v>159</v>
      </c>
      <c r="E154" s="170"/>
      <c r="F154" s="171" t="s">
        <v>228</v>
      </c>
      <c r="H154" s="172" t="n">
        <v>1.05</v>
      </c>
      <c r="L154" s="168"/>
      <c r="M154" s="173"/>
      <c r="T154" s="174"/>
      <c r="AT154" s="170" t="s">
        <v>159</v>
      </c>
      <c r="AU154" s="170" t="s">
        <v>78</v>
      </c>
      <c r="AV154" s="170" t="s">
        <v>78</v>
      </c>
      <c r="AW154" s="170" t="s">
        <v>106</v>
      </c>
      <c r="AX154" s="170" t="s">
        <v>70</v>
      </c>
      <c r="AY154" s="170" t="s">
        <v>149</v>
      </c>
    </row>
    <row r="155" s="12" customFormat="true" ht="13.9" hidden="false" customHeight="true" outlineLevel="0" collapsed="false">
      <c r="B155" s="168"/>
      <c r="D155" s="169" t="s">
        <v>159</v>
      </c>
      <c r="E155" s="170"/>
      <c r="F155" s="171" t="s">
        <v>229</v>
      </c>
      <c r="H155" s="172" t="n">
        <v>1.8</v>
      </c>
      <c r="L155" s="168"/>
      <c r="M155" s="173"/>
      <c r="T155" s="174"/>
      <c r="AT155" s="170" t="s">
        <v>159</v>
      </c>
      <c r="AU155" s="170" t="s">
        <v>78</v>
      </c>
      <c r="AV155" s="170" t="s">
        <v>78</v>
      </c>
      <c r="AW155" s="170" t="s">
        <v>106</v>
      </c>
      <c r="AX155" s="170" t="s">
        <v>70</v>
      </c>
      <c r="AY155" s="170" t="s">
        <v>149</v>
      </c>
    </row>
    <row r="156" s="12" customFormat="true" ht="13.9" hidden="false" customHeight="true" outlineLevel="0" collapsed="false">
      <c r="B156" s="181"/>
      <c r="D156" s="169" t="s">
        <v>159</v>
      </c>
      <c r="E156" s="182"/>
      <c r="F156" s="183" t="s">
        <v>226</v>
      </c>
      <c r="H156" s="184" t="n">
        <v>2.85</v>
      </c>
      <c r="L156" s="181"/>
      <c r="M156" s="185"/>
      <c r="T156" s="186"/>
      <c r="AT156" s="182" t="s">
        <v>159</v>
      </c>
      <c r="AU156" s="182" t="s">
        <v>78</v>
      </c>
      <c r="AV156" s="182" t="s">
        <v>150</v>
      </c>
      <c r="AW156" s="182" t="s">
        <v>106</v>
      </c>
      <c r="AX156" s="182" t="s">
        <v>70</v>
      </c>
      <c r="AY156" s="182" t="s">
        <v>149</v>
      </c>
    </row>
    <row r="157" s="12" customFormat="true" ht="13.9" hidden="false" customHeight="true" outlineLevel="0" collapsed="false">
      <c r="B157" s="175"/>
      <c r="D157" s="169" t="s">
        <v>159</v>
      </c>
      <c r="E157" s="176"/>
      <c r="F157" s="177" t="s">
        <v>188</v>
      </c>
      <c r="H157" s="178" t="n">
        <v>14.7</v>
      </c>
      <c r="L157" s="175"/>
      <c r="M157" s="179"/>
      <c r="T157" s="180"/>
      <c r="AT157" s="176" t="s">
        <v>159</v>
      </c>
      <c r="AU157" s="176" t="s">
        <v>78</v>
      </c>
      <c r="AV157" s="176" t="s">
        <v>157</v>
      </c>
      <c r="AW157" s="176" t="s">
        <v>106</v>
      </c>
      <c r="AX157" s="176" t="s">
        <v>24</v>
      </c>
      <c r="AY157" s="176" t="s">
        <v>149</v>
      </c>
    </row>
    <row r="158" s="12" customFormat="true" ht="13.9" hidden="false" customHeight="true" outlineLevel="0" collapsed="false">
      <c r="B158" s="93"/>
      <c r="C158" s="151" t="s">
        <v>230</v>
      </c>
      <c r="D158" s="151" t="s">
        <v>152</v>
      </c>
      <c r="E158" s="152" t="s">
        <v>231</v>
      </c>
      <c r="F158" s="153" t="s">
        <v>232</v>
      </c>
      <c r="G158" s="154" t="s">
        <v>215</v>
      </c>
      <c r="H158" s="155" t="n">
        <v>110.7</v>
      </c>
      <c r="I158" s="156"/>
      <c r="J158" s="156" t="n">
        <f aca="false">ROUND($I$158*$H$158,2)</f>
        <v>0</v>
      </c>
      <c r="K158" s="153" t="s">
        <v>156</v>
      </c>
      <c r="L158" s="93"/>
      <c r="M158" s="157"/>
      <c r="N158" s="158" t="s">
        <v>41</v>
      </c>
      <c r="O158" s="159" t="n">
        <v>0.2</v>
      </c>
      <c r="P158" s="159" t="n">
        <f aca="false">$O$158*$H$158</f>
        <v>22.14</v>
      </c>
      <c r="Q158" s="159" t="n">
        <v>0.00014</v>
      </c>
      <c r="R158" s="159" t="n">
        <f aca="false">$Q$158*$H$158</f>
        <v>0.015498</v>
      </c>
      <c r="S158" s="159" t="n">
        <v>0</v>
      </c>
      <c r="T158" s="160" t="n">
        <f aca="false">$S$158*$H$158</f>
        <v>0</v>
      </c>
      <c r="AR158" s="97" t="s">
        <v>157</v>
      </c>
      <c r="AT158" s="97" t="s">
        <v>152</v>
      </c>
      <c r="AU158" s="97" t="s">
        <v>78</v>
      </c>
      <c r="AY158" s="12" t="s">
        <v>149</v>
      </c>
      <c r="BE158" s="161" t="n">
        <f aca="false">IF($N$158="základní",$J$158,0)</f>
        <v>0</v>
      </c>
      <c r="BF158" s="161" t="n">
        <f aca="false">IF($N$158="snížená",$J$158,0)</f>
        <v>0</v>
      </c>
      <c r="BG158" s="161" t="n">
        <f aca="false">IF($N$158="zákl. přenesená",$J$158,0)</f>
        <v>0</v>
      </c>
      <c r="BH158" s="161" t="n">
        <f aca="false">IF($N$158="sníž. přenesená",$J$158,0)</f>
        <v>0</v>
      </c>
      <c r="BI158" s="161" t="n">
        <f aca="false">IF($N$158="nulová",$J$158,0)</f>
        <v>0</v>
      </c>
      <c r="BJ158" s="97" t="s">
        <v>24</v>
      </c>
      <c r="BK158" s="161" t="n">
        <f aca="false">ROUND($I$158*$H$158,2)</f>
        <v>0</v>
      </c>
      <c r="BL158" s="97" t="s">
        <v>157</v>
      </c>
      <c r="BM158" s="97" t="s">
        <v>233</v>
      </c>
    </row>
    <row r="159" s="12" customFormat="true" ht="13.9" hidden="false" customHeight="true" outlineLevel="0" collapsed="false">
      <c r="B159" s="162"/>
      <c r="D159" s="163" t="s">
        <v>159</v>
      </c>
      <c r="E159" s="164"/>
      <c r="F159" s="164" t="s">
        <v>223</v>
      </c>
      <c r="H159" s="165"/>
      <c r="L159" s="162"/>
      <c r="M159" s="166"/>
      <c r="T159" s="167"/>
      <c r="AT159" s="165" t="s">
        <v>159</v>
      </c>
      <c r="AU159" s="165" t="s">
        <v>78</v>
      </c>
      <c r="AV159" s="165" t="s">
        <v>24</v>
      </c>
      <c r="AW159" s="165" t="s">
        <v>106</v>
      </c>
      <c r="AX159" s="165" t="s">
        <v>70</v>
      </c>
      <c r="AY159" s="165" t="s">
        <v>149</v>
      </c>
    </row>
    <row r="160" s="12" customFormat="true" ht="13.9" hidden="false" customHeight="true" outlineLevel="0" collapsed="false">
      <c r="B160" s="168"/>
      <c r="D160" s="169" t="s">
        <v>159</v>
      </c>
      <c r="E160" s="170"/>
      <c r="F160" s="171" t="s">
        <v>234</v>
      </c>
      <c r="H160" s="172" t="n">
        <v>21.9</v>
      </c>
      <c r="L160" s="168"/>
      <c r="M160" s="173"/>
      <c r="T160" s="174"/>
      <c r="AT160" s="170" t="s">
        <v>159</v>
      </c>
      <c r="AU160" s="170" t="s">
        <v>78</v>
      </c>
      <c r="AV160" s="170" t="s">
        <v>78</v>
      </c>
      <c r="AW160" s="170" t="s">
        <v>106</v>
      </c>
      <c r="AX160" s="170" t="s">
        <v>70</v>
      </c>
      <c r="AY160" s="170" t="s">
        <v>149</v>
      </c>
    </row>
    <row r="161" s="12" customFormat="true" ht="13.9" hidden="false" customHeight="true" outlineLevel="0" collapsed="false">
      <c r="B161" s="168"/>
      <c r="D161" s="169" t="s">
        <v>159</v>
      </c>
      <c r="E161" s="170"/>
      <c r="F161" s="171" t="s">
        <v>235</v>
      </c>
      <c r="H161" s="172" t="n">
        <v>12</v>
      </c>
      <c r="L161" s="168"/>
      <c r="M161" s="173"/>
      <c r="T161" s="174"/>
      <c r="AT161" s="170" t="s">
        <v>159</v>
      </c>
      <c r="AU161" s="170" t="s">
        <v>78</v>
      </c>
      <c r="AV161" s="170" t="s">
        <v>78</v>
      </c>
      <c r="AW161" s="170" t="s">
        <v>106</v>
      </c>
      <c r="AX161" s="170" t="s">
        <v>70</v>
      </c>
      <c r="AY161" s="170" t="s">
        <v>149</v>
      </c>
    </row>
    <row r="162" s="12" customFormat="true" ht="13.9" hidden="false" customHeight="true" outlineLevel="0" collapsed="false">
      <c r="B162" s="168"/>
      <c r="D162" s="169" t="s">
        <v>159</v>
      </c>
      <c r="E162" s="170"/>
      <c r="F162" s="171" t="s">
        <v>236</v>
      </c>
      <c r="H162" s="172" t="n">
        <v>67.6</v>
      </c>
      <c r="L162" s="168"/>
      <c r="M162" s="173"/>
      <c r="T162" s="174"/>
      <c r="AT162" s="170" t="s">
        <v>159</v>
      </c>
      <c r="AU162" s="170" t="s">
        <v>78</v>
      </c>
      <c r="AV162" s="170" t="s">
        <v>78</v>
      </c>
      <c r="AW162" s="170" t="s">
        <v>106</v>
      </c>
      <c r="AX162" s="170" t="s">
        <v>70</v>
      </c>
      <c r="AY162" s="170" t="s">
        <v>149</v>
      </c>
    </row>
    <row r="163" s="12" customFormat="true" ht="13.9" hidden="false" customHeight="true" outlineLevel="0" collapsed="false">
      <c r="B163" s="181"/>
      <c r="D163" s="169" t="s">
        <v>159</v>
      </c>
      <c r="E163" s="182"/>
      <c r="F163" s="183" t="s">
        <v>226</v>
      </c>
      <c r="H163" s="184" t="n">
        <v>101.5</v>
      </c>
      <c r="L163" s="181"/>
      <c r="M163" s="185"/>
      <c r="T163" s="186"/>
      <c r="AT163" s="182" t="s">
        <v>159</v>
      </c>
      <c r="AU163" s="182" t="s">
        <v>78</v>
      </c>
      <c r="AV163" s="182" t="s">
        <v>150</v>
      </c>
      <c r="AW163" s="182" t="s">
        <v>106</v>
      </c>
      <c r="AX163" s="182" t="s">
        <v>70</v>
      </c>
      <c r="AY163" s="182" t="s">
        <v>149</v>
      </c>
    </row>
    <row r="164" s="12" customFormat="true" ht="13.9" hidden="false" customHeight="true" outlineLevel="0" collapsed="false">
      <c r="B164" s="162"/>
      <c r="D164" s="169" t="s">
        <v>159</v>
      </c>
      <c r="E164" s="165"/>
      <c r="F164" s="164" t="s">
        <v>227</v>
      </c>
      <c r="H164" s="165"/>
      <c r="L164" s="162"/>
      <c r="M164" s="166"/>
      <c r="T164" s="167"/>
      <c r="AT164" s="165" t="s">
        <v>159</v>
      </c>
      <c r="AU164" s="165" t="s">
        <v>78</v>
      </c>
      <c r="AV164" s="165" t="s">
        <v>24</v>
      </c>
      <c r="AW164" s="165" t="s">
        <v>106</v>
      </c>
      <c r="AX164" s="165" t="s">
        <v>70</v>
      </c>
      <c r="AY164" s="165" t="s">
        <v>149</v>
      </c>
    </row>
    <row r="165" s="12" customFormat="true" ht="13.9" hidden="false" customHeight="true" outlineLevel="0" collapsed="false">
      <c r="B165" s="168"/>
      <c r="D165" s="169" t="s">
        <v>159</v>
      </c>
      <c r="E165" s="170"/>
      <c r="F165" s="171" t="s">
        <v>237</v>
      </c>
      <c r="H165" s="172" t="n">
        <v>4</v>
      </c>
      <c r="L165" s="168"/>
      <c r="M165" s="173"/>
      <c r="T165" s="174"/>
      <c r="AT165" s="170" t="s">
        <v>159</v>
      </c>
      <c r="AU165" s="170" t="s">
        <v>78</v>
      </c>
      <c r="AV165" s="170" t="s">
        <v>78</v>
      </c>
      <c r="AW165" s="170" t="s">
        <v>106</v>
      </c>
      <c r="AX165" s="170" t="s">
        <v>70</v>
      </c>
      <c r="AY165" s="170" t="s">
        <v>149</v>
      </c>
    </row>
    <row r="166" s="12" customFormat="true" ht="13.9" hidden="false" customHeight="true" outlineLevel="0" collapsed="false">
      <c r="B166" s="168"/>
      <c r="D166" s="169" t="s">
        <v>159</v>
      </c>
      <c r="E166" s="170"/>
      <c r="F166" s="171" t="s">
        <v>238</v>
      </c>
      <c r="H166" s="172" t="n">
        <v>5.2</v>
      </c>
      <c r="L166" s="168"/>
      <c r="M166" s="173"/>
      <c r="T166" s="174"/>
      <c r="AT166" s="170" t="s">
        <v>159</v>
      </c>
      <c r="AU166" s="170" t="s">
        <v>78</v>
      </c>
      <c r="AV166" s="170" t="s">
        <v>78</v>
      </c>
      <c r="AW166" s="170" t="s">
        <v>106</v>
      </c>
      <c r="AX166" s="170" t="s">
        <v>70</v>
      </c>
      <c r="AY166" s="170" t="s">
        <v>149</v>
      </c>
    </row>
    <row r="167" s="12" customFormat="true" ht="13.9" hidden="false" customHeight="true" outlineLevel="0" collapsed="false">
      <c r="B167" s="181"/>
      <c r="D167" s="169" t="s">
        <v>159</v>
      </c>
      <c r="E167" s="182"/>
      <c r="F167" s="183" t="s">
        <v>226</v>
      </c>
      <c r="H167" s="184" t="n">
        <v>9.2</v>
      </c>
      <c r="L167" s="181"/>
      <c r="M167" s="185"/>
      <c r="T167" s="186"/>
      <c r="AT167" s="182" t="s">
        <v>159</v>
      </c>
      <c r="AU167" s="182" t="s">
        <v>78</v>
      </c>
      <c r="AV167" s="182" t="s">
        <v>150</v>
      </c>
      <c r="AW167" s="182" t="s">
        <v>106</v>
      </c>
      <c r="AX167" s="182" t="s">
        <v>70</v>
      </c>
      <c r="AY167" s="182" t="s">
        <v>149</v>
      </c>
    </row>
    <row r="168" s="12" customFormat="true" ht="13.9" hidden="false" customHeight="true" outlineLevel="0" collapsed="false">
      <c r="B168" s="175"/>
      <c r="D168" s="169" t="s">
        <v>159</v>
      </c>
      <c r="E168" s="176"/>
      <c r="F168" s="177" t="s">
        <v>188</v>
      </c>
      <c r="H168" s="178" t="n">
        <v>110.7</v>
      </c>
      <c r="L168" s="175"/>
      <c r="M168" s="179"/>
      <c r="T168" s="180"/>
      <c r="AT168" s="176" t="s">
        <v>159</v>
      </c>
      <c r="AU168" s="176" t="s">
        <v>78</v>
      </c>
      <c r="AV168" s="176" t="s">
        <v>157</v>
      </c>
      <c r="AW168" s="176" t="s">
        <v>106</v>
      </c>
      <c r="AX168" s="176" t="s">
        <v>24</v>
      </c>
      <c r="AY168" s="176" t="s">
        <v>149</v>
      </c>
    </row>
    <row r="169" s="140" customFormat="true" ht="30.6" hidden="false" customHeight="true" outlineLevel="0" collapsed="false">
      <c r="B169" s="141"/>
      <c r="D169" s="142" t="s">
        <v>69</v>
      </c>
      <c r="E169" s="149" t="s">
        <v>157</v>
      </c>
      <c r="F169" s="149" t="s">
        <v>239</v>
      </c>
      <c r="J169" s="150" t="n">
        <f aca="false">$BK$169</f>
        <v>0</v>
      </c>
      <c r="L169" s="141"/>
      <c r="M169" s="145"/>
      <c r="P169" s="146" t="n">
        <f aca="false">SUM($P$170:$P$172)</f>
        <v>11.584</v>
      </c>
      <c r="R169" s="146" t="n">
        <f aca="false">SUM($R$170:$R$172)</f>
        <v>1.23456</v>
      </c>
      <c r="T169" s="147" t="n">
        <f aca="false">SUM($T$170:$T$172)</f>
        <v>0</v>
      </c>
      <c r="AR169" s="142" t="s">
        <v>24</v>
      </c>
      <c r="AT169" s="142" t="s">
        <v>69</v>
      </c>
      <c r="AU169" s="142" t="s">
        <v>24</v>
      </c>
      <c r="AY169" s="142" t="s">
        <v>149</v>
      </c>
      <c r="BK169" s="148" t="n">
        <f aca="false">SUM($BK$170:$BK$172)</f>
        <v>0</v>
      </c>
    </row>
    <row r="170" s="12" customFormat="true" ht="13.9" hidden="false" customHeight="true" outlineLevel="0" collapsed="false">
      <c r="B170" s="93"/>
      <c r="C170" s="151" t="s">
        <v>240</v>
      </c>
      <c r="D170" s="151" t="s">
        <v>152</v>
      </c>
      <c r="E170" s="152" t="s">
        <v>241</v>
      </c>
      <c r="F170" s="153" t="s">
        <v>242</v>
      </c>
      <c r="G170" s="154" t="s">
        <v>215</v>
      </c>
      <c r="H170" s="155" t="n">
        <v>8</v>
      </c>
      <c r="I170" s="156"/>
      <c r="J170" s="156" t="n">
        <f aca="false">ROUND($I$170*$H$170,2)</f>
        <v>0</v>
      </c>
      <c r="K170" s="153"/>
      <c r="L170" s="93"/>
      <c r="M170" s="157"/>
      <c r="N170" s="158" t="s">
        <v>41</v>
      </c>
      <c r="O170" s="159" t="n">
        <v>1.448</v>
      </c>
      <c r="P170" s="159" t="n">
        <f aca="false">$O$170*$H$170</f>
        <v>11.584</v>
      </c>
      <c r="Q170" s="159" t="n">
        <v>0.15432</v>
      </c>
      <c r="R170" s="159" t="n">
        <f aca="false">$Q$170*$H$170</f>
        <v>1.23456</v>
      </c>
      <c r="S170" s="159" t="n">
        <v>0</v>
      </c>
      <c r="T170" s="160" t="n">
        <f aca="false">$S$170*$H$170</f>
        <v>0</v>
      </c>
      <c r="AR170" s="97" t="s">
        <v>157</v>
      </c>
      <c r="AT170" s="97" t="s">
        <v>152</v>
      </c>
      <c r="AU170" s="97" t="s">
        <v>78</v>
      </c>
      <c r="AY170" s="12" t="s">
        <v>149</v>
      </c>
      <c r="BE170" s="161" t="n">
        <f aca="false">IF($N$170="základní",$J$170,0)</f>
        <v>0</v>
      </c>
      <c r="BF170" s="161" t="n">
        <f aca="false">IF($N$170="snížená",$J$170,0)</f>
        <v>0</v>
      </c>
      <c r="BG170" s="161" t="n">
        <f aca="false">IF($N$170="zákl. přenesená",$J$170,0)</f>
        <v>0</v>
      </c>
      <c r="BH170" s="161" t="n">
        <f aca="false">IF($N$170="sníž. přenesená",$J$170,0)</f>
        <v>0</v>
      </c>
      <c r="BI170" s="161" t="n">
        <f aca="false">IF($N$170="nulová",$J$170,0)</f>
        <v>0</v>
      </c>
      <c r="BJ170" s="97" t="s">
        <v>24</v>
      </c>
      <c r="BK170" s="161" t="n">
        <f aca="false">ROUND($I$170*$H$170,2)</f>
        <v>0</v>
      </c>
      <c r="BL170" s="97" t="s">
        <v>157</v>
      </c>
      <c r="BM170" s="97" t="s">
        <v>243</v>
      </c>
    </row>
    <row r="171" s="12" customFormat="true" ht="13.9" hidden="false" customHeight="true" outlineLevel="0" collapsed="false">
      <c r="B171" s="162"/>
      <c r="D171" s="163" t="s">
        <v>159</v>
      </c>
      <c r="E171" s="164"/>
      <c r="F171" s="164" t="s">
        <v>244</v>
      </c>
      <c r="H171" s="165"/>
      <c r="L171" s="162"/>
      <c r="M171" s="166"/>
      <c r="T171" s="167"/>
      <c r="AT171" s="165" t="s">
        <v>159</v>
      </c>
      <c r="AU171" s="165" t="s">
        <v>78</v>
      </c>
      <c r="AV171" s="165" t="s">
        <v>24</v>
      </c>
      <c r="AW171" s="165" t="s">
        <v>106</v>
      </c>
      <c r="AX171" s="165" t="s">
        <v>70</v>
      </c>
      <c r="AY171" s="165" t="s">
        <v>149</v>
      </c>
    </row>
    <row r="172" s="12" customFormat="true" ht="13.9" hidden="false" customHeight="true" outlineLevel="0" collapsed="false">
      <c r="B172" s="168"/>
      <c r="D172" s="169" t="s">
        <v>159</v>
      </c>
      <c r="E172" s="170"/>
      <c r="F172" s="171" t="s">
        <v>245</v>
      </c>
      <c r="H172" s="172" t="n">
        <v>8</v>
      </c>
      <c r="L172" s="168"/>
      <c r="M172" s="173"/>
      <c r="T172" s="174"/>
      <c r="AT172" s="170" t="s">
        <v>159</v>
      </c>
      <c r="AU172" s="170" t="s">
        <v>78</v>
      </c>
      <c r="AV172" s="170" t="s">
        <v>78</v>
      </c>
      <c r="AW172" s="170" t="s">
        <v>106</v>
      </c>
      <c r="AX172" s="170" t="s">
        <v>24</v>
      </c>
      <c r="AY172" s="170" t="s">
        <v>149</v>
      </c>
    </row>
    <row r="173" s="140" customFormat="true" ht="30.6" hidden="false" customHeight="true" outlineLevel="0" collapsed="false">
      <c r="B173" s="141"/>
      <c r="D173" s="142" t="s">
        <v>69</v>
      </c>
      <c r="E173" s="149" t="s">
        <v>189</v>
      </c>
      <c r="F173" s="149" t="s">
        <v>246</v>
      </c>
      <c r="J173" s="150" t="n">
        <f aca="false">$BK$173</f>
        <v>0</v>
      </c>
      <c r="L173" s="141"/>
      <c r="M173" s="145"/>
      <c r="P173" s="146" t="n">
        <f aca="false">SUM($P$174:$P$282)</f>
        <v>852.92715</v>
      </c>
      <c r="R173" s="146" t="n">
        <f aca="false">SUM($R$174:$R$282)</f>
        <v>35.87408574</v>
      </c>
      <c r="T173" s="147" t="n">
        <f aca="false">SUM($T$174:$T$282)</f>
        <v>0</v>
      </c>
      <c r="AR173" s="142" t="s">
        <v>24</v>
      </c>
      <c r="AT173" s="142" t="s">
        <v>69</v>
      </c>
      <c r="AU173" s="142" t="s">
        <v>24</v>
      </c>
      <c r="AY173" s="142" t="s">
        <v>149</v>
      </c>
      <c r="BK173" s="148" t="n">
        <f aca="false">SUM($BK$174:$BK$282)</f>
        <v>0</v>
      </c>
    </row>
    <row r="174" s="12" customFormat="true" ht="13.9" hidden="false" customHeight="true" outlineLevel="0" collapsed="false">
      <c r="B174" s="93"/>
      <c r="C174" s="151" t="s">
        <v>247</v>
      </c>
      <c r="D174" s="151" t="s">
        <v>152</v>
      </c>
      <c r="E174" s="152" t="s">
        <v>248</v>
      </c>
      <c r="F174" s="153" t="s">
        <v>249</v>
      </c>
      <c r="G174" s="154" t="s">
        <v>169</v>
      </c>
      <c r="H174" s="155" t="n">
        <v>31.8</v>
      </c>
      <c r="I174" s="156"/>
      <c r="J174" s="156" t="n">
        <f aca="false">ROUND($I$174*$H$174,2)</f>
        <v>0</v>
      </c>
      <c r="K174" s="153" t="s">
        <v>156</v>
      </c>
      <c r="L174" s="93"/>
      <c r="M174" s="157"/>
      <c r="N174" s="158" t="s">
        <v>41</v>
      </c>
      <c r="O174" s="159" t="n">
        <v>0.57</v>
      </c>
      <c r="P174" s="159" t="n">
        <f aca="false">$O$174*$H$174</f>
        <v>18.126</v>
      </c>
      <c r="Q174" s="159" t="n">
        <v>0.01838</v>
      </c>
      <c r="R174" s="159" t="n">
        <f aca="false">$Q$174*$H$174</f>
        <v>0.584484</v>
      </c>
      <c r="S174" s="159" t="n">
        <v>0</v>
      </c>
      <c r="T174" s="160" t="n">
        <f aca="false">$S$174*$H$174</f>
        <v>0</v>
      </c>
      <c r="AR174" s="97" t="s">
        <v>157</v>
      </c>
      <c r="AT174" s="97" t="s">
        <v>152</v>
      </c>
      <c r="AU174" s="97" t="s">
        <v>78</v>
      </c>
      <c r="AY174" s="12" t="s">
        <v>149</v>
      </c>
      <c r="BE174" s="161" t="n">
        <f aca="false">IF($N$174="základní",$J$174,0)</f>
        <v>0</v>
      </c>
      <c r="BF174" s="161" t="n">
        <f aca="false">IF($N$174="snížená",$J$174,0)</f>
        <v>0</v>
      </c>
      <c r="BG174" s="161" t="n">
        <f aca="false">IF($N$174="zákl. přenesená",$J$174,0)</f>
        <v>0</v>
      </c>
      <c r="BH174" s="161" t="n">
        <f aca="false">IF($N$174="sníž. přenesená",$J$174,0)</f>
        <v>0</v>
      </c>
      <c r="BI174" s="161" t="n">
        <f aca="false">IF($N$174="nulová",$J$174,0)</f>
        <v>0</v>
      </c>
      <c r="BJ174" s="97" t="s">
        <v>24</v>
      </c>
      <c r="BK174" s="161" t="n">
        <f aca="false">ROUND($I$174*$H$174,2)</f>
        <v>0</v>
      </c>
      <c r="BL174" s="97" t="s">
        <v>157</v>
      </c>
      <c r="BM174" s="97" t="s">
        <v>250</v>
      </c>
    </row>
    <row r="175" s="12" customFormat="true" ht="13.9" hidden="false" customHeight="true" outlineLevel="0" collapsed="false">
      <c r="B175" s="162"/>
      <c r="D175" s="163" t="s">
        <v>159</v>
      </c>
      <c r="E175" s="164"/>
      <c r="F175" s="164" t="s">
        <v>251</v>
      </c>
      <c r="H175" s="165"/>
      <c r="L175" s="162"/>
      <c r="M175" s="166"/>
      <c r="T175" s="167"/>
      <c r="AT175" s="165" t="s">
        <v>159</v>
      </c>
      <c r="AU175" s="165" t="s">
        <v>78</v>
      </c>
      <c r="AV175" s="165" t="s">
        <v>24</v>
      </c>
      <c r="AW175" s="165" t="s">
        <v>106</v>
      </c>
      <c r="AX175" s="165" t="s">
        <v>70</v>
      </c>
      <c r="AY175" s="165" t="s">
        <v>149</v>
      </c>
    </row>
    <row r="176" s="12" customFormat="true" ht="13.9" hidden="false" customHeight="true" outlineLevel="0" collapsed="false">
      <c r="B176" s="168"/>
      <c r="D176" s="169" t="s">
        <v>159</v>
      </c>
      <c r="E176" s="170"/>
      <c r="F176" s="171" t="s">
        <v>252</v>
      </c>
      <c r="H176" s="172" t="n">
        <v>31.8</v>
      </c>
      <c r="L176" s="168"/>
      <c r="M176" s="173"/>
      <c r="T176" s="174"/>
      <c r="AT176" s="170" t="s">
        <v>159</v>
      </c>
      <c r="AU176" s="170" t="s">
        <v>78</v>
      </c>
      <c r="AV176" s="170" t="s">
        <v>78</v>
      </c>
      <c r="AW176" s="170" t="s">
        <v>106</v>
      </c>
      <c r="AX176" s="170" t="s">
        <v>24</v>
      </c>
      <c r="AY176" s="170" t="s">
        <v>149</v>
      </c>
    </row>
    <row r="177" s="12" customFormat="true" ht="13.9" hidden="false" customHeight="true" outlineLevel="0" collapsed="false">
      <c r="B177" s="93"/>
      <c r="C177" s="151" t="s">
        <v>253</v>
      </c>
      <c r="D177" s="151" t="s">
        <v>152</v>
      </c>
      <c r="E177" s="152" t="s">
        <v>254</v>
      </c>
      <c r="F177" s="153" t="s">
        <v>255</v>
      </c>
      <c r="G177" s="154" t="s">
        <v>169</v>
      </c>
      <c r="H177" s="155" t="n">
        <v>2.39</v>
      </c>
      <c r="I177" s="156"/>
      <c r="J177" s="156" t="n">
        <f aca="false">ROUND($I$177*$H$177,2)</f>
        <v>0</v>
      </c>
      <c r="K177" s="153" t="s">
        <v>156</v>
      </c>
      <c r="L177" s="93"/>
      <c r="M177" s="157"/>
      <c r="N177" s="158" t="s">
        <v>41</v>
      </c>
      <c r="O177" s="159" t="n">
        <v>1.666</v>
      </c>
      <c r="P177" s="159" t="n">
        <f aca="false">$O$177*$H$177</f>
        <v>3.98174</v>
      </c>
      <c r="Q177" s="159" t="n">
        <v>0.04153</v>
      </c>
      <c r="R177" s="159" t="n">
        <f aca="false">$Q$177*$H$177</f>
        <v>0.0992567</v>
      </c>
      <c r="S177" s="159" t="n">
        <v>0</v>
      </c>
      <c r="T177" s="160" t="n">
        <f aca="false">$S$177*$H$177</f>
        <v>0</v>
      </c>
      <c r="AR177" s="97" t="s">
        <v>157</v>
      </c>
      <c r="AT177" s="97" t="s">
        <v>152</v>
      </c>
      <c r="AU177" s="97" t="s">
        <v>78</v>
      </c>
      <c r="AY177" s="12" t="s">
        <v>149</v>
      </c>
      <c r="BE177" s="161" t="n">
        <f aca="false">IF($N$177="základní",$J$177,0)</f>
        <v>0</v>
      </c>
      <c r="BF177" s="161" t="n">
        <f aca="false">IF($N$177="snížená",$J$177,0)</f>
        <v>0</v>
      </c>
      <c r="BG177" s="161" t="n">
        <f aca="false">IF($N$177="zákl. přenesená",$J$177,0)</f>
        <v>0</v>
      </c>
      <c r="BH177" s="161" t="n">
        <f aca="false">IF($N$177="sníž. přenesená",$J$177,0)</f>
        <v>0</v>
      </c>
      <c r="BI177" s="161" t="n">
        <f aca="false">IF($N$177="nulová",$J$177,0)</f>
        <v>0</v>
      </c>
      <c r="BJ177" s="97" t="s">
        <v>24</v>
      </c>
      <c r="BK177" s="161" t="n">
        <f aca="false">ROUND($I$177*$H$177,2)</f>
        <v>0</v>
      </c>
      <c r="BL177" s="97" t="s">
        <v>157</v>
      </c>
      <c r="BM177" s="97" t="s">
        <v>256</v>
      </c>
    </row>
    <row r="178" s="12" customFormat="true" ht="13.9" hidden="false" customHeight="true" outlineLevel="0" collapsed="false">
      <c r="B178" s="162"/>
      <c r="D178" s="163" t="s">
        <v>159</v>
      </c>
      <c r="E178" s="164"/>
      <c r="F178" s="164" t="s">
        <v>209</v>
      </c>
      <c r="H178" s="165"/>
      <c r="L178" s="162"/>
      <c r="M178" s="166"/>
      <c r="T178" s="167"/>
      <c r="AT178" s="165" t="s">
        <v>159</v>
      </c>
      <c r="AU178" s="165" t="s">
        <v>78</v>
      </c>
      <c r="AV178" s="165" t="s">
        <v>24</v>
      </c>
      <c r="AW178" s="165" t="s">
        <v>106</v>
      </c>
      <c r="AX178" s="165" t="s">
        <v>70</v>
      </c>
      <c r="AY178" s="165" t="s">
        <v>149</v>
      </c>
    </row>
    <row r="179" s="12" customFormat="true" ht="13.9" hidden="false" customHeight="true" outlineLevel="0" collapsed="false">
      <c r="B179" s="162"/>
      <c r="D179" s="169" t="s">
        <v>159</v>
      </c>
      <c r="E179" s="165"/>
      <c r="F179" s="164" t="s">
        <v>257</v>
      </c>
      <c r="H179" s="165"/>
      <c r="L179" s="162"/>
      <c r="M179" s="166"/>
      <c r="T179" s="167"/>
      <c r="AT179" s="165" t="s">
        <v>159</v>
      </c>
      <c r="AU179" s="165" t="s">
        <v>78</v>
      </c>
      <c r="AV179" s="165" t="s">
        <v>24</v>
      </c>
      <c r="AW179" s="165" t="s">
        <v>106</v>
      </c>
      <c r="AX179" s="165" t="s">
        <v>70</v>
      </c>
      <c r="AY179" s="165" t="s">
        <v>149</v>
      </c>
    </row>
    <row r="180" s="12" customFormat="true" ht="13.9" hidden="false" customHeight="true" outlineLevel="0" collapsed="false">
      <c r="B180" s="168"/>
      <c r="D180" s="169" t="s">
        <v>159</v>
      </c>
      <c r="E180" s="170"/>
      <c r="F180" s="171" t="s">
        <v>258</v>
      </c>
      <c r="H180" s="172" t="n">
        <v>1.13</v>
      </c>
      <c r="L180" s="168"/>
      <c r="M180" s="173"/>
      <c r="T180" s="174"/>
      <c r="AT180" s="170" t="s">
        <v>159</v>
      </c>
      <c r="AU180" s="170" t="s">
        <v>78</v>
      </c>
      <c r="AV180" s="170" t="s">
        <v>78</v>
      </c>
      <c r="AW180" s="170" t="s">
        <v>106</v>
      </c>
      <c r="AX180" s="170" t="s">
        <v>70</v>
      </c>
      <c r="AY180" s="170" t="s">
        <v>149</v>
      </c>
    </row>
    <row r="181" s="12" customFormat="true" ht="13.9" hidden="false" customHeight="true" outlineLevel="0" collapsed="false">
      <c r="B181" s="168"/>
      <c r="D181" s="169" t="s">
        <v>159</v>
      </c>
      <c r="E181" s="170"/>
      <c r="F181" s="171" t="s">
        <v>259</v>
      </c>
      <c r="H181" s="172" t="n">
        <v>0.57</v>
      </c>
      <c r="L181" s="168"/>
      <c r="M181" s="173"/>
      <c r="T181" s="174"/>
      <c r="AT181" s="170" t="s">
        <v>159</v>
      </c>
      <c r="AU181" s="170" t="s">
        <v>78</v>
      </c>
      <c r="AV181" s="170" t="s">
        <v>78</v>
      </c>
      <c r="AW181" s="170" t="s">
        <v>106</v>
      </c>
      <c r="AX181" s="170" t="s">
        <v>70</v>
      </c>
      <c r="AY181" s="170" t="s">
        <v>149</v>
      </c>
    </row>
    <row r="182" s="12" customFormat="true" ht="13.9" hidden="false" customHeight="true" outlineLevel="0" collapsed="false">
      <c r="B182" s="168"/>
      <c r="D182" s="169" t="s">
        <v>159</v>
      </c>
      <c r="E182" s="170"/>
      <c r="F182" s="171" t="s">
        <v>260</v>
      </c>
      <c r="H182" s="172" t="n">
        <v>0.69</v>
      </c>
      <c r="L182" s="168"/>
      <c r="M182" s="173"/>
      <c r="T182" s="174"/>
      <c r="AT182" s="170" t="s">
        <v>159</v>
      </c>
      <c r="AU182" s="170" t="s">
        <v>78</v>
      </c>
      <c r="AV182" s="170" t="s">
        <v>78</v>
      </c>
      <c r="AW182" s="170" t="s">
        <v>106</v>
      </c>
      <c r="AX182" s="170" t="s">
        <v>70</v>
      </c>
      <c r="AY182" s="170" t="s">
        <v>149</v>
      </c>
    </row>
    <row r="183" s="12" customFormat="true" ht="13.9" hidden="false" customHeight="true" outlineLevel="0" collapsed="false">
      <c r="B183" s="175"/>
      <c r="D183" s="169" t="s">
        <v>159</v>
      </c>
      <c r="E183" s="176"/>
      <c r="F183" s="177" t="s">
        <v>188</v>
      </c>
      <c r="H183" s="178" t="n">
        <v>2.39</v>
      </c>
      <c r="L183" s="175"/>
      <c r="M183" s="179"/>
      <c r="T183" s="180"/>
      <c r="AT183" s="176" t="s">
        <v>159</v>
      </c>
      <c r="AU183" s="176" t="s">
        <v>78</v>
      </c>
      <c r="AV183" s="176" t="s">
        <v>157</v>
      </c>
      <c r="AW183" s="176" t="s">
        <v>106</v>
      </c>
      <c r="AX183" s="176" t="s">
        <v>24</v>
      </c>
      <c r="AY183" s="176" t="s">
        <v>149</v>
      </c>
    </row>
    <row r="184" s="12" customFormat="true" ht="13.9" hidden="false" customHeight="true" outlineLevel="0" collapsed="false">
      <c r="B184" s="93"/>
      <c r="C184" s="151" t="s">
        <v>10</v>
      </c>
      <c r="D184" s="151" t="s">
        <v>152</v>
      </c>
      <c r="E184" s="152" t="s">
        <v>261</v>
      </c>
      <c r="F184" s="153" t="s">
        <v>262</v>
      </c>
      <c r="G184" s="154" t="s">
        <v>169</v>
      </c>
      <c r="H184" s="155" t="n">
        <v>1</v>
      </c>
      <c r="I184" s="156"/>
      <c r="J184" s="156" t="n">
        <f aca="false">ROUND($I$184*$H$184,2)</f>
        <v>0</v>
      </c>
      <c r="K184" s="153" t="s">
        <v>156</v>
      </c>
      <c r="L184" s="93"/>
      <c r="M184" s="157"/>
      <c r="N184" s="158" t="s">
        <v>41</v>
      </c>
      <c r="O184" s="159" t="n">
        <v>1.435</v>
      </c>
      <c r="P184" s="159" t="n">
        <f aca="false">$O$184*$H$184</f>
        <v>1.435</v>
      </c>
      <c r="Q184" s="159" t="n">
        <v>0.04153</v>
      </c>
      <c r="R184" s="159" t="n">
        <f aca="false">$Q$184*$H$184</f>
        <v>0.04153</v>
      </c>
      <c r="S184" s="159" t="n">
        <v>0</v>
      </c>
      <c r="T184" s="160" t="n">
        <f aca="false">$S$184*$H$184</f>
        <v>0</v>
      </c>
      <c r="AR184" s="97" t="s">
        <v>157</v>
      </c>
      <c r="AT184" s="97" t="s">
        <v>152</v>
      </c>
      <c r="AU184" s="97" t="s">
        <v>78</v>
      </c>
      <c r="AY184" s="12" t="s">
        <v>149</v>
      </c>
      <c r="BE184" s="161" t="n">
        <f aca="false">IF($N$184="základní",$J$184,0)</f>
        <v>0</v>
      </c>
      <c r="BF184" s="161" t="n">
        <f aca="false">IF($N$184="snížená",$J$184,0)</f>
        <v>0</v>
      </c>
      <c r="BG184" s="161" t="n">
        <f aca="false">IF($N$184="zákl. přenesená",$J$184,0)</f>
        <v>0</v>
      </c>
      <c r="BH184" s="161" t="n">
        <f aca="false">IF($N$184="sníž. přenesená",$J$184,0)</f>
        <v>0</v>
      </c>
      <c r="BI184" s="161" t="n">
        <f aca="false">IF($N$184="nulová",$J$184,0)</f>
        <v>0</v>
      </c>
      <c r="BJ184" s="97" t="s">
        <v>24</v>
      </c>
      <c r="BK184" s="161" t="n">
        <f aca="false">ROUND($I$184*$H$184,2)</f>
        <v>0</v>
      </c>
      <c r="BL184" s="97" t="s">
        <v>157</v>
      </c>
      <c r="BM184" s="97" t="s">
        <v>263</v>
      </c>
    </row>
    <row r="185" s="12" customFormat="true" ht="13.9" hidden="false" customHeight="true" outlineLevel="0" collapsed="false">
      <c r="B185" s="162"/>
      <c r="D185" s="163" t="s">
        <v>159</v>
      </c>
      <c r="E185" s="164"/>
      <c r="F185" s="164" t="s">
        <v>209</v>
      </c>
      <c r="H185" s="165"/>
      <c r="L185" s="162"/>
      <c r="M185" s="166"/>
      <c r="T185" s="167"/>
      <c r="AT185" s="165" t="s">
        <v>159</v>
      </c>
      <c r="AU185" s="165" t="s">
        <v>78</v>
      </c>
      <c r="AV185" s="165" t="s">
        <v>24</v>
      </c>
      <c r="AW185" s="165" t="s">
        <v>106</v>
      </c>
      <c r="AX185" s="165" t="s">
        <v>70</v>
      </c>
      <c r="AY185" s="165" t="s">
        <v>149</v>
      </c>
    </row>
    <row r="186" s="12" customFormat="true" ht="13.9" hidden="false" customHeight="true" outlineLevel="0" collapsed="false">
      <c r="B186" s="162"/>
      <c r="D186" s="169" t="s">
        <v>159</v>
      </c>
      <c r="E186" s="165"/>
      <c r="F186" s="164" t="s">
        <v>257</v>
      </c>
      <c r="H186" s="165"/>
      <c r="L186" s="162"/>
      <c r="M186" s="166"/>
      <c r="T186" s="167"/>
      <c r="AT186" s="165" t="s">
        <v>159</v>
      </c>
      <c r="AU186" s="165" t="s">
        <v>78</v>
      </c>
      <c r="AV186" s="165" t="s">
        <v>24</v>
      </c>
      <c r="AW186" s="165" t="s">
        <v>106</v>
      </c>
      <c r="AX186" s="165" t="s">
        <v>70</v>
      </c>
      <c r="AY186" s="165" t="s">
        <v>149</v>
      </c>
    </row>
    <row r="187" s="12" customFormat="true" ht="13.9" hidden="false" customHeight="true" outlineLevel="0" collapsed="false">
      <c r="B187" s="168"/>
      <c r="D187" s="169" t="s">
        <v>159</v>
      </c>
      <c r="E187" s="170"/>
      <c r="F187" s="171" t="s">
        <v>264</v>
      </c>
      <c r="H187" s="172" t="n">
        <v>1</v>
      </c>
      <c r="L187" s="168"/>
      <c r="M187" s="173"/>
      <c r="T187" s="174"/>
      <c r="AT187" s="170" t="s">
        <v>159</v>
      </c>
      <c r="AU187" s="170" t="s">
        <v>78</v>
      </c>
      <c r="AV187" s="170" t="s">
        <v>78</v>
      </c>
      <c r="AW187" s="170" t="s">
        <v>106</v>
      </c>
      <c r="AX187" s="170" t="s">
        <v>24</v>
      </c>
      <c r="AY187" s="170" t="s">
        <v>149</v>
      </c>
    </row>
    <row r="188" s="12" customFormat="true" ht="13.9" hidden="false" customHeight="true" outlineLevel="0" collapsed="false">
      <c r="B188" s="93"/>
      <c r="C188" s="151" t="s">
        <v>265</v>
      </c>
      <c r="D188" s="151" t="s">
        <v>152</v>
      </c>
      <c r="E188" s="152" t="s">
        <v>266</v>
      </c>
      <c r="F188" s="153" t="s">
        <v>267</v>
      </c>
      <c r="G188" s="154" t="s">
        <v>169</v>
      </c>
      <c r="H188" s="155" t="n">
        <v>31.8</v>
      </c>
      <c r="I188" s="156"/>
      <c r="J188" s="156" t="n">
        <f aca="false">ROUND($I$188*$H$188,2)</f>
        <v>0</v>
      </c>
      <c r="K188" s="153" t="s">
        <v>156</v>
      </c>
      <c r="L188" s="93"/>
      <c r="M188" s="157"/>
      <c r="N188" s="158" t="s">
        <v>41</v>
      </c>
      <c r="O188" s="159" t="n">
        <v>0.252</v>
      </c>
      <c r="P188" s="159" t="n">
        <f aca="false">$O$188*$H$188</f>
        <v>8.0136</v>
      </c>
      <c r="Q188" s="159" t="n">
        <v>0.0057</v>
      </c>
      <c r="R188" s="159" t="n">
        <f aca="false">$Q$188*$H$188</f>
        <v>0.18126</v>
      </c>
      <c r="S188" s="159" t="n">
        <v>0</v>
      </c>
      <c r="T188" s="160" t="n">
        <f aca="false">$S$188*$H$188</f>
        <v>0</v>
      </c>
      <c r="AR188" s="97" t="s">
        <v>157</v>
      </c>
      <c r="AT188" s="97" t="s">
        <v>152</v>
      </c>
      <c r="AU188" s="97" t="s">
        <v>78</v>
      </c>
      <c r="AY188" s="12" t="s">
        <v>149</v>
      </c>
      <c r="BE188" s="161" t="n">
        <f aca="false">IF($N$188="základní",$J$188,0)</f>
        <v>0</v>
      </c>
      <c r="BF188" s="161" t="n">
        <f aca="false">IF($N$188="snížená",$J$188,0)</f>
        <v>0</v>
      </c>
      <c r="BG188" s="161" t="n">
        <f aca="false">IF($N$188="zákl. přenesená",$J$188,0)</f>
        <v>0</v>
      </c>
      <c r="BH188" s="161" t="n">
        <f aca="false">IF($N$188="sníž. přenesená",$J$188,0)</f>
        <v>0</v>
      </c>
      <c r="BI188" s="161" t="n">
        <f aca="false">IF($N$188="nulová",$J$188,0)</f>
        <v>0</v>
      </c>
      <c r="BJ188" s="97" t="s">
        <v>24</v>
      </c>
      <c r="BK188" s="161" t="n">
        <f aca="false">ROUND($I$188*$H$188,2)</f>
        <v>0</v>
      </c>
      <c r="BL188" s="97" t="s">
        <v>157</v>
      </c>
      <c r="BM188" s="97" t="s">
        <v>268</v>
      </c>
    </row>
    <row r="189" s="12" customFormat="true" ht="13.9" hidden="false" customHeight="true" outlineLevel="0" collapsed="false">
      <c r="B189" s="162"/>
      <c r="D189" s="163" t="s">
        <v>159</v>
      </c>
      <c r="E189" s="164"/>
      <c r="F189" s="164" t="s">
        <v>269</v>
      </c>
      <c r="H189" s="165"/>
      <c r="L189" s="162"/>
      <c r="M189" s="166"/>
      <c r="T189" s="167"/>
      <c r="AT189" s="165" t="s">
        <v>159</v>
      </c>
      <c r="AU189" s="165" t="s">
        <v>78</v>
      </c>
      <c r="AV189" s="165" t="s">
        <v>24</v>
      </c>
      <c r="AW189" s="165" t="s">
        <v>106</v>
      </c>
      <c r="AX189" s="165" t="s">
        <v>70</v>
      </c>
      <c r="AY189" s="165" t="s">
        <v>149</v>
      </c>
    </row>
    <row r="190" s="12" customFormat="true" ht="13.9" hidden="false" customHeight="true" outlineLevel="0" collapsed="false">
      <c r="B190" s="168"/>
      <c r="D190" s="169" t="s">
        <v>159</v>
      </c>
      <c r="E190" s="170" t="s">
        <v>91</v>
      </c>
      <c r="F190" s="171" t="s">
        <v>270</v>
      </c>
      <c r="H190" s="172" t="n">
        <v>31.8</v>
      </c>
      <c r="L190" s="168"/>
      <c r="M190" s="173"/>
      <c r="T190" s="174"/>
      <c r="AT190" s="170" t="s">
        <v>159</v>
      </c>
      <c r="AU190" s="170" t="s">
        <v>78</v>
      </c>
      <c r="AV190" s="170" t="s">
        <v>78</v>
      </c>
      <c r="AW190" s="170" t="s">
        <v>106</v>
      </c>
      <c r="AX190" s="170" t="s">
        <v>24</v>
      </c>
      <c r="AY190" s="170" t="s">
        <v>149</v>
      </c>
    </row>
    <row r="191" s="12" customFormat="true" ht="13.9" hidden="false" customHeight="true" outlineLevel="0" collapsed="false">
      <c r="B191" s="93"/>
      <c r="C191" s="151" t="s">
        <v>271</v>
      </c>
      <c r="D191" s="151" t="s">
        <v>152</v>
      </c>
      <c r="E191" s="152" t="s">
        <v>272</v>
      </c>
      <c r="F191" s="153" t="s">
        <v>273</v>
      </c>
      <c r="G191" s="154" t="s">
        <v>169</v>
      </c>
      <c r="H191" s="155" t="n">
        <v>241.091</v>
      </c>
      <c r="I191" s="156"/>
      <c r="J191" s="156" t="n">
        <f aca="false">ROUND($I$191*$H$191,2)</f>
        <v>0</v>
      </c>
      <c r="K191" s="153" t="s">
        <v>156</v>
      </c>
      <c r="L191" s="93"/>
      <c r="M191" s="157"/>
      <c r="N191" s="158" t="s">
        <v>41</v>
      </c>
      <c r="O191" s="159" t="n">
        <v>0.47</v>
      </c>
      <c r="P191" s="159" t="n">
        <f aca="false">$O$191*$H$191</f>
        <v>113.31277</v>
      </c>
      <c r="Q191" s="159" t="n">
        <v>0.01838</v>
      </c>
      <c r="R191" s="159" t="n">
        <f aca="false">$Q$191*$H$191</f>
        <v>4.43125258</v>
      </c>
      <c r="S191" s="159" t="n">
        <v>0</v>
      </c>
      <c r="T191" s="160" t="n">
        <f aca="false">$S$191*$H$191</f>
        <v>0</v>
      </c>
      <c r="AR191" s="97" t="s">
        <v>157</v>
      </c>
      <c r="AT191" s="97" t="s">
        <v>152</v>
      </c>
      <c r="AU191" s="97" t="s">
        <v>78</v>
      </c>
      <c r="AY191" s="12" t="s">
        <v>149</v>
      </c>
      <c r="BE191" s="161" t="n">
        <f aca="false">IF($N$191="základní",$J$191,0)</f>
        <v>0</v>
      </c>
      <c r="BF191" s="161" t="n">
        <f aca="false">IF($N$191="snížená",$J$191,0)</f>
        <v>0</v>
      </c>
      <c r="BG191" s="161" t="n">
        <f aca="false">IF($N$191="zákl. přenesená",$J$191,0)</f>
        <v>0</v>
      </c>
      <c r="BH191" s="161" t="n">
        <f aca="false">IF($N$191="sníž. přenesená",$J$191,0)</f>
        <v>0</v>
      </c>
      <c r="BI191" s="161" t="n">
        <f aca="false">IF($N$191="nulová",$J$191,0)</f>
        <v>0</v>
      </c>
      <c r="BJ191" s="97" t="s">
        <v>24</v>
      </c>
      <c r="BK191" s="161" t="n">
        <f aca="false">ROUND($I$191*$H$191,2)</f>
        <v>0</v>
      </c>
      <c r="BL191" s="97" t="s">
        <v>157</v>
      </c>
      <c r="BM191" s="97" t="s">
        <v>274</v>
      </c>
    </row>
    <row r="192" s="12" customFormat="true" ht="13.9" hidden="false" customHeight="true" outlineLevel="0" collapsed="false">
      <c r="B192" s="162"/>
      <c r="D192" s="163" t="s">
        <v>159</v>
      </c>
      <c r="E192" s="164"/>
      <c r="F192" s="164" t="s">
        <v>275</v>
      </c>
      <c r="H192" s="165"/>
      <c r="L192" s="162"/>
      <c r="M192" s="166"/>
      <c r="T192" s="167"/>
      <c r="AT192" s="165" t="s">
        <v>159</v>
      </c>
      <c r="AU192" s="165" t="s">
        <v>78</v>
      </c>
      <c r="AV192" s="165" t="s">
        <v>24</v>
      </c>
      <c r="AW192" s="165" t="s">
        <v>106</v>
      </c>
      <c r="AX192" s="165" t="s">
        <v>70</v>
      </c>
      <c r="AY192" s="165" t="s">
        <v>149</v>
      </c>
    </row>
    <row r="193" s="12" customFormat="true" ht="13.9" hidden="false" customHeight="true" outlineLevel="0" collapsed="false">
      <c r="B193" s="168"/>
      <c r="D193" s="169" t="s">
        <v>159</v>
      </c>
      <c r="E193" s="170"/>
      <c r="F193" s="171" t="s">
        <v>276</v>
      </c>
      <c r="H193" s="172" t="n">
        <v>58.4</v>
      </c>
      <c r="L193" s="168"/>
      <c r="M193" s="173"/>
      <c r="T193" s="174"/>
      <c r="AT193" s="170" t="s">
        <v>159</v>
      </c>
      <c r="AU193" s="170" t="s">
        <v>78</v>
      </c>
      <c r="AV193" s="170" t="s">
        <v>78</v>
      </c>
      <c r="AW193" s="170" t="s">
        <v>106</v>
      </c>
      <c r="AX193" s="170" t="s">
        <v>70</v>
      </c>
      <c r="AY193" s="170" t="s">
        <v>149</v>
      </c>
    </row>
    <row r="194" s="12" customFormat="true" ht="13.9" hidden="false" customHeight="true" outlineLevel="0" collapsed="false">
      <c r="B194" s="162"/>
      <c r="D194" s="169" t="s">
        <v>159</v>
      </c>
      <c r="E194" s="165"/>
      <c r="F194" s="164" t="s">
        <v>277</v>
      </c>
      <c r="H194" s="165"/>
      <c r="L194" s="162"/>
      <c r="M194" s="166"/>
      <c r="T194" s="167"/>
      <c r="AT194" s="165" t="s">
        <v>159</v>
      </c>
      <c r="AU194" s="165" t="s">
        <v>78</v>
      </c>
      <c r="AV194" s="165" t="s">
        <v>24</v>
      </c>
      <c r="AW194" s="165" t="s">
        <v>106</v>
      </c>
      <c r="AX194" s="165" t="s">
        <v>70</v>
      </c>
      <c r="AY194" s="165" t="s">
        <v>149</v>
      </c>
    </row>
    <row r="195" s="12" customFormat="true" ht="13.9" hidden="false" customHeight="true" outlineLevel="0" collapsed="false">
      <c r="B195" s="168"/>
      <c r="D195" s="169" t="s">
        <v>159</v>
      </c>
      <c r="E195" s="170"/>
      <c r="F195" s="171" t="s">
        <v>278</v>
      </c>
      <c r="H195" s="172" t="n">
        <v>23.1</v>
      </c>
      <c r="L195" s="168"/>
      <c r="M195" s="173"/>
      <c r="T195" s="174"/>
      <c r="AT195" s="170" t="s">
        <v>159</v>
      </c>
      <c r="AU195" s="170" t="s">
        <v>78</v>
      </c>
      <c r="AV195" s="170" t="s">
        <v>78</v>
      </c>
      <c r="AW195" s="170" t="s">
        <v>106</v>
      </c>
      <c r="AX195" s="170" t="s">
        <v>70</v>
      </c>
      <c r="AY195" s="170" t="s">
        <v>149</v>
      </c>
    </row>
    <row r="196" s="12" customFormat="true" ht="13.9" hidden="false" customHeight="true" outlineLevel="0" collapsed="false">
      <c r="B196" s="168"/>
      <c r="D196" s="169" t="s">
        <v>159</v>
      </c>
      <c r="E196" s="170"/>
      <c r="F196" s="171" t="s">
        <v>279</v>
      </c>
      <c r="H196" s="172" t="n">
        <v>7.92</v>
      </c>
      <c r="L196" s="168"/>
      <c r="M196" s="173"/>
      <c r="T196" s="174"/>
      <c r="AT196" s="170" t="s">
        <v>159</v>
      </c>
      <c r="AU196" s="170" t="s">
        <v>78</v>
      </c>
      <c r="AV196" s="170" t="s">
        <v>78</v>
      </c>
      <c r="AW196" s="170" t="s">
        <v>106</v>
      </c>
      <c r="AX196" s="170" t="s">
        <v>70</v>
      </c>
      <c r="AY196" s="170" t="s">
        <v>149</v>
      </c>
    </row>
    <row r="197" s="12" customFormat="true" ht="13.9" hidden="false" customHeight="true" outlineLevel="0" collapsed="false">
      <c r="B197" s="168"/>
      <c r="D197" s="169" t="s">
        <v>159</v>
      </c>
      <c r="E197" s="170"/>
      <c r="F197" s="171" t="s">
        <v>280</v>
      </c>
      <c r="H197" s="172" t="n">
        <v>25.35</v>
      </c>
      <c r="L197" s="168"/>
      <c r="M197" s="173"/>
      <c r="T197" s="174"/>
      <c r="AT197" s="170" t="s">
        <v>159</v>
      </c>
      <c r="AU197" s="170" t="s">
        <v>78</v>
      </c>
      <c r="AV197" s="170" t="s">
        <v>78</v>
      </c>
      <c r="AW197" s="170" t="s">
        <v>106</v>
      </c>
      <c r="AX197" s="170" t="s">
        <v>70</v>
      </c>
      <c r="AY197" s="170" t="s">
        <v>149</v>
      </c>
    </row>
    <row r="198" s="12" customFormat="true" ht="13.9" hidden="false" customHeight="true" outlineLevel="0" collapsed="false">
      <c r="B198" s="162"/>
      <c r="D198" s="169" t="s">
        <v>159</v>
      </c>
      <c r="E198" s="165"/>
      <c r="F198" s="164" t="s">
        <v>281</v>
      </c>
      <c r="H198" s="165"/>
      <c r="L198" s="162"/>
      <c r="M198" s="166"/>
      <c r="T198" s="167"/>
      <c r="AT198" s="165" t="s">
        <v>159</v>
      </c>
      <c r="AU198" s="165" t="s">
        <v>78</v>
      </c>
      <c r="AV198" s="165" t="s">
        <v>24</v>
      </c>
      <c r="AW198" s="165" t="s">
        <v>106</v>
      </c>
      <c r="AX198" s="165" t="s">
        <v>70</v>
      </c>
      <c r="AY198" s="165" t="s">
        <v>149</v>
      </c>
    </row>
    <row r="199" s="12" customFormat="true" ht="13.9" hidden="false" customHeight="true" outlineLevel="0" collapsed="false">
      <c r="B199" s="168"/>
      <c r="D199" s="169" t="s">
        <v>159</v>
      </c>
      <c r="E199" s="170"/>
      <c r="F199" s="171" t="s">
        <v>282</v>
      </c>
      <c r="H199" s="172" t="n">
        <v>4.2</v>
      </c>
      <c r="L199" s="168"/>
      <c r="M199" s="173"/>
      <c r="T199" s="174"/>
      <c r="AT199" s="170" t="s">
        <v>159</v>
      </c>
      <c r="AU199" s="170" t="s">
        <v>78</v>
      </c>
      <c r="AV199" s="170" t="s">
        <v>78</v>
      </c>
      <c r="AW199" s="170" t="s">
        <v>106</v>
      </c>
      <c r="AX199" s="170" t="s">
        <v>70</v>
      </c>
      <c r="AY199" s="170" t="s">
        <v>149</v>
      </c>
    </row>
    <row r="200" s="12" customFormat="true" ht="13.9" hidden="false" customHeight="true" outlineLevel="0" collapsed="false">
      <c r="B200" s="168"/>
      <c r="D200" s="169" t="s">
        <v>159</v>
      </c>
      <c r="E200" s="170"/>
      <c r="F200" s="171" t="s">
        <v>283</v>
      </c>
      <c r="H200" s="172" t="n">
        <v>9.36</v>
      </c>
      <c r="L200" s="168"/>
      <c r="M200" s="173"/>
      <c r="T200" s="174"/>
      <c r="AT200" s="170" t="s">
        <v>159</v>
      </c>
      <c r="AU200" s="170" t="s">
        <v>78</v>
      </c>
      <c r="AV200" s="170" t="s">
        <v>78</v>
      </c>
      <c r="AW200" s="170" t="s">
        <v>106</v>
      </c>
      <c r="AX200" s="170" t="s">
        <v>70</v>
      </c>
      <c r="AY200" s="170" t="s">
        <v>149</v>
      </c>
    </row>
    <row r="201" s="12" customFormat="true" ht="13.9" hidden="false" customHeight="true" outlineLevel="0" collapsed="false">
      <c r="B201" s="168"/>
      <c r="D201" s="169" t="s">
        <v>159</v>
      </c>
      <c r="E201" s="170"/>
      <c r="F201" s="171" t="s">
        <v>284</v>
      </c>
      <c r="H201" s="172" t="n">
        <v>4.05</v>
      </c>
      <c r="L201" s="168"/>
      <c r="M201" s="173"/>
      <c r="T201" s="174"/>
      <c r="AT201" s="170" t="s">
        <v>159</v>
      </c>
      <c r="AU201" s="170" t="s">
        <v>78</v>
      </c>
      <c r="AV201" s="170" t="s">
        <v>78</v>
      </c>
      <c r="AW201" s="170" t="s">
        <v>106</v>
      </c>
      <c r="AX201" s="170" t="s">
        <v>70</v>
      </c>
      <c r="AY201" s="170" t="s">
        <v>149</v>
      </c>
    </row>
    <row r="202" s="12" customFormat="true" ht="13.9" hidden="false" customHeight="true" outlineLevel="0" collapsed="false">
      <c r="B202" s="162"/>
      <c r="D202" s="169" t="s">
        <v>159</v>
      </c>
      <c r="E202" s="165"/>
      <c r="F202" s="164" t="s">
        <v>285</v>
      </c>
      <c r="H202" s="165"/>
      <c r="L202" s="162"/>
      <c r="M202" s="166"/>
      <c r="T202" s="167"/>
      <c r="AT202" s="165" t="s">
        <v>159</v>
      </c>
      <c r="AU202" s="165" t="s">
        <v>78</v>
      </c>
      <c r="AV202" s="165" t="s">
        <v>24</v>
      </c>
      <c r="AW202" s="165" t="s">
        <v>106</v>
      </c>
      <c r="AX202" s="165" t="s">
        <v>70</v>
      </c>
      <c r="AY202" s="165" t="s">
        <v>149</v>
      </c>
    </row>
    <row r="203" s="12" customFormat="true" ht="13.9" hidden="false" customHeight="true" outlineLevel="0" collapsed="false">
      <c r="B203" s="162"/>
      <c r="D203" s="169" t="s">
        <v>159</v>
      </c>
      <c r="E203" s="165"/>
      <c r="F203" s="164" t="s">
        <v>251</v>
      </c>
      <c r="H203" s="165"/>
      <c r="L203" s="162"/>
      <c r="M203" s="166"/>
      <c r="T203" s="167"/>
      <c r="AT203" s="165" t="s">
        <v>159</v>
      </c>
      <c r="AU203" s="165" t="s">
        <v>78</v>
      </c>
      <c r="AV203" s="165" t="s">
        <v>24</v>
      </c>
      <c r="AW203" s="165" t="s">
        <v>106</v>
      </c>
      <c r="AX203" s="165" t="s">
        <v>70</v>
      </c>
      <c r="AY203" s="165" t="s">
        <v>149</v>
      </c>
    </row>
    <row r="204" s="12" customFormat="true" ht="13.9" hidden="false" customHeight="true" outlineLevel="0" collapsed="false">
      <c r="B204" s="168"/>
      <c r="D204" s="169" t="s">
        <v>159</v>
      </c>
      <c r="E204" s="170"/>
      <c r="F204" s="171" t="s">
        <v>286</v>
      </c>
      <c r="H204" s="172" t="n">
        <v>24.82</v>
      </c>
      <c r="L204" s="168"/>
      <c r="M204" s="173"/>
      <c r="T204" s="174"/>
      <c r="AT204" s="170" t="s">
        <v>159</v>
      </c>
      <c r="AU204" s="170" t="s">
        <v>78</v>
      </c>
      <c r="AV204" s="170" t="s">
        <v>78</v>
      </c>
      <c r="AW204" s="170" t="s">
        <v>106</v>
      </c>
      <c r="AX204" s="170" t="s">
        <v>70</v>
      </c>
      <c r="AY204" s="170" t="s">
        <v>149</v>
      </c>
    </row>
    <row r="205" s="12" customFormat="true" ht="13.9" hidden="false" customHeight="true" outlineLevel="0" collapsed="false">
      <c r="B205" s="168"/>
      <c r="D205" s="169" t="s">
        <v>159</v>
      </c>
      <c r="E205" s="170"/>
      <c r="F205" s="171" t="s">
        <v>287</v>
      </c>
      <c r="H205" s="172" t="n">
        <v>97.729</v>
      </c>
      <c r="L205" s="168"/>
      <c r="M205" s="173"/>
      <c r="T205" s="174"/>
      <c r="AT205" s="170" t="s">
        <v>159</v>
      </c>
      <c r="AU205" s="170" t="s">
        <v>78</v>
      </c>
      <c r="AV205" s="170" t="s">
        <v>78</v>
      </c>
      <c r="AW205" s="170" t="s">
        <v>106</v>
      </c>
      <c r="AX205" s="170" t="s">
        <v>70</v>
      </c>
      <c r="AY205" s="170" t="s">
        <v>149</v>
      </c>
    </row>
    <row r="206" s="12" customFormat="true" ht="13.9" hidden="false" customHeight="true" outlineLevel="0" collapsed="false">
      <c r="B206" s="162"/>
      <c r="D206" s="169" t="s">
        <v>159</v>
      </c>
      <c r="E206" s="165"/>
      <c r="F206" s="164" t="s">
        <v>288</v>
      </c>
      <c r="H206" s="165"/>
      <c r="L206" s="162"/>
      <c r="M206" s="166"/>
      <c r="T206" s="167"/>
      <c r="AT206" s="165" t="s">
        <v>159</v>
      </c>
      <c r="AU206" s="165" t="s">
        <v>78</v>
      </c>
      <c r="AV206" s="165" t="s">
        <v>24</v>
      </c>
      <c r="AW206" s="165" t="s">
        <v>106</v>
      </c>
      <c r="AX206" s="165" t="s">
        <v>70</v>
      </c>
      <c r="AY206" s="165" t="s">
        <v>149</v>
      </c>
    </row>
    <row r="207" s="12" customFormat="true" ht="13.9" hidden="false" customHeight="true" outlineLevel="0" collapsed="false">
      <c r="B207" s="162"/>
      <c r="D207" s="169" t="s">
        <v>159</v>
      </c>
      <c r="E207" s="165"/>
      <c r="F207" s="164" t="s">
        <v>289</v>
      </c>
      <c r="H207" s="165"/>
      <c r="L207" s="162"/>
      <c r="M207" s="166"/>
      <c r="T207" s="167"/>
      <c r="AT207" s="165" t="s">
        <v>159</v>
      </c>
      <c r="AU207" s="165" t="s">
        <v>78</v>
      </c>
      <c r="AV207" s="165" t="s">
        <v>24</v>
      </c>
      <c r="AW207" s="165" t="s">
        <v>106</v>
      </c>
      <c r="AX207" s="165" t="s">
        <v>70</v>
      </c>
      <c r="AY207" s="165" t="s">
        <v>149</v>
      </c>
    </row>
    <row r="208" s="12" customFormat="true" ht="13.9" hidden="false" customHeight="true" outlineLevel="0" collapsed="false">
      <c r="B208" s="168"/>
      <c r="D208" s="169" t="s">
        <v>159</v>
      </c>
      <c r="E208" s="170"/>
      <c r="F208" s="171" t="s">
        <v>290</v>
      </c>
      <c r="H208" s="172" t="n">
        <v>6.42</v>
      </c>
      <c r="L208" s="168"/>
      <c r="M208" s="173"/>
      <c r="T208" s="174"/>
      <c r="AT208" s="170" t="s">
        <v>159</v>
      </c>
      <c r="AU208" s="170" t="s">
        <v>78</v>
      </c>
      <c r="AV208" s="170" t="s">
        <v>78</v>
      </c>
      <c r="AW208" s="170" t="s">
        <v>106</v>
      </c>
      <c r="AX208" s="170" t="s">
        <v>70</v>
      </c>
      <c r="AY208" s="170" t="s">
        <v>149</v>
      </c>
    </row>
    <row r="209" s="12" customFormat="true" ht="13.9" hidden="false" customHeight="true" outlineLevel="0" collapsed="false">
      <c r="B209" s="168"/>
      <c r="D209" s="169" t="s">
        <v>159</v>
      </c>
      <c r="E209" s="170"/>
      <c r="F209" s="171" t="s">
        <v>291</v>
      </c>
      <c r="H209" s="172" t="n">
        <v>2.43</v>
      </c>
      <c r="L209" s="168"/>
      <c r="M209" s="173"/>
      <c r="T209" s="174"/>
      <c r="AT209" s="170" t="s">
        <v>159</v>
      </c>
      <c r="AU209" s="170" t="s">
        <v>78</v>
      </c>
      <c r="AV209" s="170" t="s">
        <v>78</v>
      </c>
      <c r="AW209" s="170" t="s">
        <v>106</v>
      </c>
      <c r="AX209" s="170" t="s">
        <v>70</v>
      </c>
      <c r="AY209" s="170" t="s">
        <v>149</v>
      </c>
    </row>
    <row r="210" s="12" customFormat="true" ht="13.9" hidden="false" customHeight="true" outlineLevel="0" collapsed="false">
      <c r="B210" s="181"/>
      <c r="D210" s="169" t="s">
        <v>159</v>
      </c>
      <c r="E210" s="182"/>
      <c r="F210" s="183" t="s">
        <v>226</v>
      </c>
      <c r="H210" s="184" t="n">
        <v>263.779</v>
      </c>
      <c r="L210" s="181"/>
      <c r="M210" s="185"/>
      <c r="T210" s="186"/>
      <c r="AT210" s="182" t="s">
        <v>159</v>
      </c>
      <c r="AU210" s="182" t="s">
        <v>78</v>
      </c>
      <c r="AV210" s="182" t="s">
        <v>150</v>
      </c>
      <c r="AW210" s="182" t="s">
        <v>106</v>
      </c>
      <c r="AX210" s="182" t="s">
        <v>70</v>
      </c>
      <c r="AY210" s="182" t="s">
        <v>149</v>
      </c>
    </row>
    <row r="211" s="12" customFormat="true" ht="13.9" hidden="false" customHeight="true" outlineLevel="0" collapsed="false">
      <c r="B211" s="162"/>
      <c r="D211" s="169" t="s">
        <v>159</v>
      </c>
      <c r="E211" s="165"/>
      <c r="F211" s="164" t="s">
        <v>292</v>
      </c>
      <c r="H211" s="165"/>
      <c r="L211" s="162"/>
      <c r="M211" s="166"/>
      <c r="T211" s="167"/>
      <c r="AT211" s="165" t="s">
        <v>159</v>
      </c>
      <c r="AU211" s="165" t="s">
        <v>78</v>
      </c>
      <c r="AV211" s="165" t="s">
        <v>24</v>
      </c>
      <c r="AW211" s="165" t="s">
        <v>106</v>
      </c>
      <c r="AX211" s="165" t="s">
        <v>70</v>
      </c>
      <c r="AY211" s="165" t="s">
        <v>149</v>
      </c>
    </row>
    <row r="212" s="12" customFormat="true" ht="13.9" hidden="false" customHeight="true" outlineLevel="0" collapsed="false">
      <c r="B212" s="168"/>
      <c r="D212" s="169" t="s">
        <v>159</v>
      </c>
      <c r="E212" s="170"/>
      <c r="F212" s="171" t="s">
        <v>293</v>
      </c>
      <c r="H212" s="172" t="n">
        <v>-13.984</v>
      </c>
      <c r="L212" s="168"/>
      <c r="M212" s="173"/>
      <c r="T212" s="174"/>
      <c r="AT212" s="170" t="s">
        <v>159</v>
      </c>
      <c r="AU212" s="170" t="s">
        <v>78</v>
      </c>
      <c r="AV212" s="170" t="s">
        <v>78</v>
      </c>
      <c r="AW212" s="170" t="s">
        <v>106</v>
      </c>
      <c r="AX212" s="170" t="s">
        <v>70</v>
      </c>
      <c r="AY212" s="170" t="s">
        <v>149</v>
      </c>
    </row>
    <row r="213" s="12" customFormat="true" ht="13.9" hidden="false" customHeight="true" outlineLevel="0" collapsed="false">
      <c r="B213" s="168"/>
      <c r="D213" s="169" t="s">
        <v>159</v>
      </c>
      <c r="E213" s="170"/>
      <c r="F213" s="171" t="s">
        <v>294</v>
      </c>
      <c r="H213" s="172" t="n">
        <v>-3.152</v>
      </c>
      <c r="L213" s="168"/>
      <c r="M213" s="173"/>
      <c r="T213" s="174"/>
      <c r="AT213" s="170" t="s">
        <v>159</v>
      </c>
      <c r="AU213" s="170" t="s">
        <v>78</v>
      </c>
      <c r="AV213" s="170" t="s">
        <v>78</v>
      </c>
      <c r="AW213" s="170" t="s">
        <v>106</v>
      </c>
      <c r="AX213" s="170" t="s">
        <v>70</v>
      </c>
      <c r="AY213" s="170" t="s">
        <v>149</v>
      </c>
    </row>
    <row r="214" s="12" customFormat="true" ht="13.9" hidden="false" customHeight="true" outlineLevel="0" collapsed="false">
      <c r="B214" s="168"/>
      <c r="D214" s="169" t="s">
        <v>159</v>
      </c>
      <c r="E214" s="170"/>
      <c r="F214" s="171" t="s">
        <v>295</v>
      </c>
      <c r="H214" s="172" t="n">
        <v>-3.152</v>
      </c>
      <c r="L214" s="168"/>
      <c r="M214" s="173"/>
      <c r="T214" s="174"/>
      <c r="AT214" s="170" t="s">
        <v>159</v>
      </c>
      <c r="AU214" s="170" t="s">
        <v>78</v>
      </c>
      <c r="AV214" s="170" t="s">
        <v>78</v>
      </c>
      <c r="AW214" s="170" t="s">
        <v>106</v>
      </c>
      <c r="AX214" s="170" t="s">
        <v>70</v>
      </c>
      <c r="AY214" s="170" t="s">
        <v>149</v>
      </c>
    </row>
    <row r="215" s="12" customFormat="true" ht="13.9" hidden="false" customHeight="true" outlineLevel="0" collapsed="false">
      <c r="B215" s="168"/>
      <c r="D215" s="169" t="s">
        <v>159</v>
      </c>
      <c r="E215" s="170"/>
      <c r="F215" s="171" t="s">
        <v>296</v>
      </c>
      <c r="H215" s="172" t="n">
        <v>-2.4</v>
      </c>
      <c r="L215" s="168"/>
      <c r="M215" s="173"/>
      <c r="T215" s="174"/>
      <c r="AT215" s="170" t="s">
        <v>159</v>
      </c>
      <c r="AU215" s="170" t="s">
        <v>78</v>
      </c>
      <c r="AV215" s="170" t="s">
        <v>78</v>
      </c>
      <c r="AW215" s="170" t="s">
        <v>106</v>
      </c>
      <c r="AX215" s="170" t="s">
        <v>70</v>
      </c>
      <c r="AY215" s="170" t="s">
        <v>149</v>
      </c>
    </row>
    <row r="216" s="12" customFormat="true" ht="13.9" hidden="false" customHeight="true" outlineLevel="0" collapsed="false">
      <c r="B216" s="181"/>
      <c r="D216" s="169" t="s">
        <v>159</v>
      </c>
      <c r="E216" s="182"/>
      <c r="F216" s="183" t="s">
        <v>226</v>
      </c>
      <c r="H216" s="184" t="n">
        <v>-22.688</v>
      </c>
      <c r="L216" s="181"/>
      <c r="M216" s="185"/>
      <c r="T216" s="186"/>
      <c r="AT216" s="182" t="s">
        <v>159</v>
      </c>
      <c r="AU216" s="182" t="s">
        <v>78</v>
      </c>
      <c r="AV216" s="182" t="s">
        <v>150</v>
      </c>
      <c r="AW216" s="182" t="s">
        <v>106</v>
      </c>
      <c r="AX216" s="182" t="s">
        <v>70</v>
      </c>
      <c r="AY216" s="182" t="s">
        <v>149</v>
      </c>
    </row>
    <row r="217" s="12" customFormat="true" ht="13.9" hidden="false" customHeight="true" outlineLevel="0" collapsed="false">
      <c r="B217" s="175"/>
      <c r="D217" s="169" t="s">
        <v>159</v>
      </c>
      <c r="E217" s="176"/>
      <c r="F217" s="177" t="s">
        <v>188</v>
      </c>
      <c r="H217" s="178" t="n">
        <v>241.091</v>
      </c>
      <c r="L217" s="175"/>
      <c r="M217" s="179"/>
      <c r="T217" s="180"/>
      <c r="AT217" s="176" t="s">
        <v>159</v>
      </c>
      <c r="AU217" s="176" t="s">
        <v>78</v>
      </c>
      <c r="AV217" s="176" t="s">
        <v>157</v>
      </c>
      <c r="AW217" s="176" t="s">
        <v>106</v>
      </c>
      <c r="AX217" s="176" t="s">
        <v>24</v>
      </c>
      <c r="AY217" s="176" t="s">
        <v>149</v>
      </c>
    </row>
    <row r="218" s="12" customFormat="true" ht="13.9" hidden="false" customHeight="true" outlineLevel="0" collapsed="false">
      <c r="B218" s="93"/>
      <c r="C218" s="151" t="s">
        <v>297</v>
      </c>
      <c r="D218" s="151" t="s">
        <v>152</v>
      </c>
      <c r="E218" s="152" t="s">
        <v>298</v>
      </c>
      <c r="F218" s="153" t="s">
        <v>299</v>
      </c>
      <c r="G218" s="154" t="s">
        <v>169</v>
      </c>
      <c r="H218" s="155" t="n">
        <v>21.86</v>
      </c>
      <c r="I218" s="156"/>
      <c r="J218" s="156" t="n">
        <f aca="false">ROUND($I$218*$H$218,2)</f>
        <v>0</v>
      </c>
      <c r="K218" s="153" t="s">
        <v>156</v>
      </c>
      <c r="L218" s="93"/>
      <c r="M218" s="157"/>
      <c r="N218" s="158" t="s">
        <v>41</v>
      </c>
      <c r="O218" s="159" t="n">
        <v>1.332</v>
      </c>
      <c r="P218" s="159" t="n">
        <f aca="false">$O$218*$H$218</f>
        <v>29.11752</v>
      </c>
      <c r="Q218" s="159" t="n">
        <v>0.04153</v>
      </c>
      <c r="R218" s="159" t="n">
        <f aca="false">$Q$218*$H$218</f>
        <v>0.9078458</v>
      </c>
      <c r="S218" s="159" t="n">
        <v>0</v>
      </c>
      <c r="T218" s="160" t="n">
        <f aca="false">$S$218*$H$218</f>
        <v>0</v>
      </c>
      <c r="AR218" s="97" t="s">
        <v>157</v>
      </c>
      <c r="AT218" s="97" t="s">
        <v>152</v>
      </c>
      <c r="AU218" s="97" t="s">
        <v>78</v>
      </c>
      <c r="AY218" s="12" t="s">
        <v>149</v>
      </c>
      <c r="BE218" s="161" t="n">
        <f aca="false">IF($N$218="základní",$J$218,0)</f>
        <v>0</v>
      </c>
      <c r="BF218" s="161" t="n">
        <f aca="false">IF($N$218="snížená",$J$218,0)</f>
        <v>0</v>
      </c>
      <c r="BG218" s="161" t="n">
        <f aca="false">IF($N$218="zákl. přenesená",$J$218,0)</f>
        <v>0</v>
      </c>
      <c r="BH218" s="161" t="n">
        <f aca="false">IF($N$218="sníž. přenesená",$J$218,0)</f>
        <v>0</v>
      </c>
      <c r="BI218" s="161" t="n">
        <f aca="false">IF($N$218="nulová",$J$218,0)</f>
        <v>0</v>
      </c>
      <c r="BJ218" s="97" t="s">
        <v>24</v>
      </c>
      <c r="BK218" s="161" t="n">
        <f aca="false">ROUND($I$218*$H$218,2)</f>
        <v>0</v>
      </c>
      <c r="BL218" s="97" t="s">
        <v>157</v>
      </c>
      <c r="BM218" s="97" t="s">
        <v>300</v>
      </c>
    </row>
    <row r="219" s="12" customFormat="true" ht="13.9" hidden="false" customHeight="true" outlineLevel="0" collapsed="false">
      <c r="B219" s="162"/>
      <c r="D219" s="163" t="s">
        <v>159</v>
      </c>
      <c r="E219" s="164"/>
      <c r="F219" s="164" t="s">
        <v>269</v>
      </c>
      <c r="H219" s="165"/>
      <c r="L219" s="162"/>
      <c r="M219" s="166"/>
      <c r="T219" s="167"/>
      <c r="AT219" s="165" t="s">
        <v>159</v>
      </c>
      <c r="AU219" s="165" t="s">
        <v>78</v>
      </c>
      <c r="AV219" s="165" t="s">
        <v>24</v>
      </c>
      <c r="AW219" s="165" t="s">
        <v>106</v>
      </c>
      <c r="AX219" s="165" t="s">
        <v>70</v>
      </c>
      <c r="AY219" s="165" t="s">
        <v>149</v>
      </c>
    </row>
    <row r="220" s="12" customFormat="true" ht="13.9" hidden="false" customHeight="true" outlineLevel="0" collapsed="false">
      <c r="B220" s="162"/>
      <c r="D220" s="169" t="s">
        <v>159</v>
      </c>
      <c r="E220" s="165"/>
      <c r="F220" s="164" t="s">
        <v>257</v>
      </c>
      <c r="H220" s="165"/>
      <c r="L220" s="162"/>
      <c r="M220" s="166"/>
      <c r="T220" s="167"/>
      <c r="AT220" s="165" t="s">
        <v>159</v>
      </c>
      <c r="AU220" s="165" t="s">
        <v>78</v>
      </c>
      <c r="AV220" s="165" t="s">
        <v>24</v>
      </c>
      <c r="AW220" s="165" t="s">
        <v>106</v>
      </c>
      <c r="AX220" s="165" t="s">
        <v>70</v>
      </c>
      <c r="AY220" s="165" t="s">
        <v>149</v>
      </c>
    </row>
    <row r="221" s="12" customFormat="true" ht="13.9" hidden="false" customHeight="true" outlineLevel="0" collapsed="false">
      <c r="B221" s="168"/>
      <c r="D221" s="169" t="s">
        <v>159</v>
      </c>
      <c r="E221" s="170"/>
      <c r="F221" s="171" t="s">
        <v>301</v>
      </c>
      <c r="H221" s="172" t="n">
        <v>7.3</v>
      </c>
      <c r="L221" s="168"/>
      <c r="M221" s="173"/>
      <c r="T221" s="174"/>
      <c r="AT221" s="170" t="s">
        <v>159</v>
      </c>
      <c r="AU221" s="170" t="s">
        <v>78</v>
      </c>
      <c r="AV221" s="170" t="s">
        <v>78</v>
      </c>
      <c r="AW221" s="170" t="s">
        <v>106</v>
      </c>
      <c r="AX221" s="170" t="s">
        <v>70</v>
      </c>
      <c r="AY221" s="170" t="s">
        <v>149</v>
      </c>
    </row>
    <row r="222" s="12" customFormat="true" ht="13.9" hidden="false" customHeight="true" outlineLevel="0" collapsed="false">
      <c r="B222" s="168"/>
      <c r="D222" s="169" t="s">
        <v>159</v>
      </c>
      <c r="E222" s="170"/>
      <c r="F222" s="171" t="s">
        <v>302</v>
      </c>
      <c r="H222" s="172" t="n">
        <v>11.44</v>
      </c>
      <c r="L222" s="168"/>
      <c r="M222" s="173"/>
      <c r="T222" s="174"/>
      <c r="AT222" s="170" t="s">
        <v>159</v>
      </c>
      <c r="AU222" s="170" t="s">
        <v>78</v>
      </c>
      <c r="AV222" s="170" t="s">
        <v>78</v>
      </c>
      <c r="AW222" s="170" t="s">
        <v>106</v>
      </c>
      <c r="AX222" s="170" t="s">
        <v>70</v>
      </c>
      <c r="AY222" s="170" t="s">
        <v>149</v>
      </c>
    </row>
    <row r="223" s="12" customFormat="true" ht="13.9" hidden="false" customHeight="true" outlineLevel="0" collapsed="false">
      <c r="B223" s="168"/>
      <c r="D223" s="169" t="s">
        <v>159</v>
      </c>
      <c r="E223" s="170"/>
      <c r="F223" s="171" t="s">
        <v>303</v>
      </c>
      <c r="H223" s="172" t="n">
        <v>1.04</v>
      </c>
      <c r="L223" s="168"/>
      <c r="M223" s="173"/>
      <c r="T223" s="174"/>
      <c r="AT223" s="170" t="s">
        <v>159</v>
      </c>
      <c r="AU223" s="170" t="s">
        <v>78</v>
      </c>
      <c r="AV223" s="170" t="s">
        <v>78</v>
      </c>
      <c r="AW223" s="170" t="s">
        <v>106</v>
      </c>
      <c r="AX223" s="170" t="s">
        <v>70</v>
      </c>
      <c r="AY223" s="170" t="s">
        <v>149</v>
      </c>
    </row>
    <row r="224" s="12" customFormat="true" ht="13.9" hidden="false" customHeight="true" outlineLevel="0" collapsed="false">
      <c r="B224" s="168"/>
      <c r="D224" s="169" t="s">
        <v>159</v>
      </c>
      <c r="E224" s="170"/>
      <c r="F224" s="171" t="s">
        <v>304</v>
      </c>
      <c r="H224" s="172" t="n">
        <v>2.08</v>
      </c>
      <c r="L224" s="168"/>
      <c r="M224" s="173"/>
      <c r="T224" s="174"/>
      <c r="AT224" s="170" t="s">
        <v>159</v>
      </c>
      <c r="AU224" s="170" t="s">
        <v>78</v>
      </c>
      <c r="AV224" s="170" t="s">
        <v>78</v>
      </c>
      <c r="AW224" s="170" t="s">
        <v>106</v>
      </c>
      <c r="AX224" s="170" t="s">
        <v>70</v>
      </c>
      <c r="AY224" s="170" t="s">
        <v>149</v>
      </c>
    </row>
    <row r="225" s="12" customFormat="true" ht="13.9" hidden="false" customHeight="true" outlineLevel="0" collapsed="false">
      <c r="B225" s="175"/>
      <c r="D225" s="169" t="s">
        <v>159</v>
      </c>
      <c r="E225" s="176"/>
      <c r="F225" s="177" t="s">
        <v>188</v>
      </c>
      <c r="H225" s="178" t="n">
        <v>21.86</v>
      </c>
      <c r="L225" s="175"/>
      <c r="M225" s="179"/>
      <c r="T225" s="180"/>
      <c r="AT225" s="176" t="s">
        <v>159</v>
      </c>
      <c r="AU225" s="176" t="s">
        <v>78</v>
      </c>
      <c r="AV225" s="176" t="s">
        <v>157</v>
      </c>
      <c r="AW225" s="176" t="s">
        <v>106</v>
      </c>
      <c r="AX225" s="176" t="s">
        <v>24</v>
      </c>
      <c r="AY225" s="176" t="s">
        <v>149</v>
      </c>
    </row>
    <row r="226" s="12" customFormat="true" ht="13.9" hidden="false" customHeight="true" outlineLevel="0" collapsed="false">
      <c r="B226" s="93"/>
      <c r="C226" s="151" t="s">
        <v>305</v>
      </c>
      <c r="D226" s="151" t="s">
        <v>152</v>
      </c>
      <c r="E226" s="152" t="s">
        <v>306</v>
      </c>
      <c r="F226" s="153" t="s">
        <v>307</v>
      </c>
      <c r="G226" s="154" t="s">
        <v>308</v>
      </c>
      <c r="H226" s="155" t="n">
        <v>3</v>
      </c>
      <c r="I226" s="156"/>
      <c r="J226" s="156" t="n">
        <f aca="false">ROUND($I$226*$H$226,2)</f>
        <v>0</v>
      </c>
      <c r="K226" s="153" t="s">
        <v>156</v>
      </c>
      <c r="L226" s="93"/>
      <c r="M226" s="157"/>
      <c r="N226" s="158" t="s">
        <v>41</v>
      </c>
      <c r="O226" s="159" t="n">
        <v>0.725</v>
      </c>
      <c r="P226" s="159" t="n">
        <f aca="false">$O$226*$H$226</f>
        <v>2.175</v>
      </c>
      <c r="Q226" s="159" t="n">
        <v>0.0415</v>
      </c>
      <c r="R226" s="159" t="n">
        <f aca="false">$Q$226*$H$226</f>
        <v>0.1245</v>
      </c>
      <c r="S226" s="159" t="n">
        <v>0</v>
      </c>
      <c r="T226" s="160" t="n">
        <f aca="false">$S$226*$H$226</f>
        <v>0</v>
      </c>
      <c r="AR226" s="97" t="s">
        <v>157</v>
      </c>
      <c r="AT226" s="97" t="s">
        <v>152</v>
      </c>
      <c r="AU226" s="97" t="s">
        <v>78</v>
      </c>
      <c r="AY226" s="12" t="s">
        <v>149</v>
      </c>
      <c r="BE226" s="161" t="n">
        <f aca="false">IF($N$226="základní",$J$226,0)</f>
        <v>0</v>
      </c>
      <c r="BF226" s="161" t="n">
        <f aca="false">IF($N$226="snížená",$J$226,0)</f>
        <v>0</v>
      </c>
      <c r="BG226" s="161" t="n">
        <f aca="false">IF($N$226="zákl. přenesená",$J$226,0)</f>
        <v>0</v>
      </c>
      <c r="BH226" s="161" t="n">
        <f aca="false">IF($N$226="sníž. přenesená",$J$226,0)</f>
        <v>0</v>
      </c>
      <c r="BI226" s="161" t="n">
        <f aca="false">IF($N$226="nulová",$J$226,0)</f>
        <v>0</v>
      </c>
      <c r="BJ226" s="97" t="s">
        <v>24</v>
      </c>
      <c r="BK226" s="161" t="n">
        <f aca="false">ROUND($I$226*$H$226,2)</f>
        <v>0</v>
      </c>
      <c r="BL226" s="97" t="s">
        <v>157</v>
      </c>
      <c r="BM226" s="97" t="s">
        <v>309</v>
      </c>
    </row>
    <row r="227" s="12" customFormat="true" ht="13.9" hidden="false" customHeight="true" outlineLevel="0" collapsed="false">
      <c r="B227" s="162"/>
      <c r="D227" s="163" t="s">
        <v>159</v>
      </c>
      <c r="E227" s="164"/>
      <c r="F227" s="164" t="s">
        <v>310</v>
      </c>
      <c r="H227" s="165"/>
      <c r="L227" s="162"/>
      <c r="M227" s="166"/>
      <c r="T227" s="167"/>
      <c r="AT227" s="165" t="s">
        <v>159</v>
      </c>
      <c r="AU227" s="165" t="s">
        <v>78</v>
      </c>
      <c r="AV227" s="165" t="s">
        <v>24</v>
      </c>
      <c r="AW227" s="165" t="s">
        <v>106</v>
      </c>
      <c r="AX227" s="165" t="s">
        <v>70</v>
      </c>
      <c r="AY227" s="165" t="s">
        <v>149</v>
      </c>
    </row>
    <row r="228" s="12" customFormat="true" ht="13.9" hidden="false" customHeight="true" outlineLevel="0" collapsed="false">
      <c r="B228" s="162"/>
      <c r="D228" s="169" t="s">
        <v>159</v>
      </c>
      <c r="E228" s="165"/>
      <c r="F228" s="164" t="s">
        <v>311</v>
      </c>
      <c r="H228" s="165"/>
      <c r="L228" s="162"/>
      <c r="M228" s="166"/>
      <c r="T228" s="167"/>
      <c r="AT228" s="165" t="s">
        <v>159</v>
      </c>
      <c r="AU228" s="165" t="s">
        <v>78</v>
      </c>
      <c r="AV228" s="165" t="s">
        <v>24</v>
      </c>
      <c r="AW228" s="165" t="s">
        <v>106</v>
      </c>
      <c r="AX228" s="165" t="s">
        <v>70</v>
      </c>
      <c r="AY228" s="165" t="s">
        <v>149</v>
      </c>
    </row>
    <row r="229" s="12" customFormat="true" ht="13.9" hidden="false" customHeight="true" outlineLevel="0" collapsed="false">
      <c r="B229" s="168"/>
      <c r="D229" s="169" t="s">
        <v>159</v>
      </c>
      <c r="E229" s="170"/>
      <c r="F229" s="171" t="s">
        <v>312</v>
      </c>
      <c r="H229" s="172" t="n">
        <v>3</v>
      </c>
      <c r="L229" s="168"/>
      <c r="M229" s="173"/>
      <c r="T229" s="174"/>
      <c r="AT229" s="170" t="s">
        <v>159</v>
      </c>
      <c r="AU229" s="170" t="s">
        <v>78</v>
      </c>
      <c r="AV229" s="170" t="s">
        <v>78</v>
      </c>
      <c r="AW229" s="170" t="s">
        <v>106</v>
      </c>
      <c r="AX229" s="170" t="s">
        <v>24</v>
      </c>
      <c r="AY229" s="170" t="s">
        <v>149</v>
      </c>
    </row>
    <row r="230" s="12" customFormat="true" ht="13.9" hidden="false" customHeight="true" outlineLevel="0" collapsed="false">
      <c r="B230" s="93"/>
      <c r="C230" s="151" t="s">
        <v>313</v>
      </c>
      <c r="D230" s="151" t="s">
        <v>152</v>
      </c>
      <c r="E230" s="152" t="s">
        <v>314</v>
      </c>
      <c r="F230" s="153" t="s">
        <v>315</v>
      </c>
      <c r="G230" s="154" t="s">
        <v>169</v>
      </c>
      <c r="H230" s="155" t="n">
        <v>3191.25</v>
      </c>
      <c r="I230" s="156"/>
      <c r="J230" s="156" t="n">
        <f aca="false">ROUND($I$230*$H$230,2)</f>
        <v>0</v>
      </c>
      <c r="K230" s="153" t="s">
        <v>156</v>
      </c>
      <c r="L230" s="93"/>
      <c r="M230" s="157"/>
      <c r="N230" s="158" t="s">
        <v>41</v>
      </c>
      <c r="O230" s="159" t="n">
        <v>0.19</v>
      </c>
      <c r="P230" s="159" t="n">
        <f aca="false">$O$230*$H$230</f>
        <v>606.3375</v>
      </c>
      <c r="Q230" s="159" t="n">
        <v>0.0057</v>
      </c>
      <c r="R230" s="159" t="n">
        <f aca="false">$Q$230*$H$230</f>
        <v>18.190125</v>
      </c>
      <c r="S230" s="159" t="n">
        <v>0</v>
      </c>
      <c r="T230" s="160" t="n">
        <f aca="false">$S$230*$H$230</f>
        <v>0</v>
      </c>
      <c r="AR230" s="97" t="s">
        <v>157</v>
      </c>
      <c r="AT230" s="97" t="s">
        <v>152</v>
      </c>
      <c r="AU230" s="97" t="s">
        <v>78</v>
      </c>
      <c r="AY230" s="12" t="s">
        <v>149</v>
      </c>
      <c r="BE230" s="161" t="n">
        <f aca="false">IF($N$230="základní",$J$230,0)</f>
        <v>0</v>
      </c>
      <c r="BF230" s="161" t="n">
        <f aca="false">IF($N$230="snížená",$J$230,0)</f>
        <v>0</v>
      </c>
      <c r="BG230" s="161" t="n">
        <f aca="false">IF($N$230="zákl. přenesená",$J$230,0)</f>
        <v>0</v>
      </c>
      <c r="BH230" s="161" t="n">
        <f aca="false">IF($N$230="sníž. přenesená",$J$230,0)</f>
        <v>0</v>
      </c>
      <c r="BI230" s="161" t="n">
        <f aca="false">IF($N$230="nulová",$J$230,0)</f>
        <v>0</v>
      </c>
      <c r="BJ230" s="97" t="s">
        <v>24</v>
      </c>
      <c r="BK230" s="161" t="n">
        <f aca="false">ROUND($I$230*$H$230,2)</f>
        <v>0</v>
      </c>
      <c r="BL230" s="97" t="s">
        <v>157</v>
      </c>
      <c r="BM230" s="97" t="s">
        <v>316</v>
      </c>
    </row>
    <row r="231" s="12" customFormat="true" ht="13.9" hidden="false" customHeight="true" outlineLevel="0" collapsed="false">
      <c r="B231" s="162"/>
      <c r="D231" s="163" t="s">
        <v>159</v>
      </c>
      <c r="E231" s="164"/>
      <c r="F231" s="164" t="s">
        <v>269</v>
      </c>
      <c r="H231" s="165"/>
      <c r="L231" s="162"/>
      <c r="M231" s="166"/>
      <c r="T231" s="167"/>
      <c r="AT231" s="165" t="s">
        <v>159</v>
      </c>
      <c r="AU231" s="165" t="s">
        <v>78</v>
      </c>
      <c r="AV231" s="165" t="s">
        <v>24</v>
      </c>
      <c r="AW231" s="165" t="s">
        <v>106</v>
      </c>
      <c r="AX231" s="165" t="s">
        <v>70</v>
      </c>
      <c r="AY231" s="165" t="s">
        <v>149</v>
      </c>
    </row>
    <row r="232" s="12" customFormat="true" ht="13.9" hidden="false" customHeight="true" outlineLevel="0" collapsed="false">
      <c r="B232" s="162"/>
      <c r="D232" s="169" t="s">
        <v>159</v>
      </c>
      <c r="E232" s="165"/>
      <c r="F232" s="164" t="s">
        <v>317</v>
      </c>
      <c r="H232" s="165"/>
      <c r="L232" s="162"/>
      <c r="M232" s="166"/>
      <c r="T232" s="167"/>
      <c r="AT232" s="165" t="s">
        <v>159</v>
      </c>
      <c r="AU232" s="165" t="s">
        <v>78</v>
      </c>
      <c r="AV232" s="165" t="s">
        <v>24</v>
      </c>
      <c r="AW232" s="165" t="s">
        <v>106</v>
      </c>
      <c r="AX232" s="165" t="s">
        <v>70</v>
      </c>
      <c r="AY232" s="165" t="s">
        <v>149</v>
      </c>
    </row>
    <row r="233" s="12" customFormat="true" ht="13.9" hidden="false" customHeight="true" outlineLevel="0" collapsed="false">
      <c r="B233" s="168"/>
      <c r="D233" s="169" t="s">
        <v>159</v>
      </c>
      <c r="E233" s="170"/>
      <c r="F233" s="171" t="s">
        <v>318</v>
      </c>
      <c r="H233" s="172" t="n">
        <v>383.25</v>
      </c>
      <c r="L233" s="168"/>
      <c r="M233" s="173"/>
      <c r="T233" s="174"/>
      <c r="AT233" s="170" t="s">
        <v>159</v>
      </c>
      <c r="AU233" s="170" t="s">
        <v>78</v>
      </c>
      <c r="AV233" s="170" t="s">
        <v>78</v>
      </c>
      <c r="AW233" s="170" t="s">
        <v>106</v>
      </c>
      <c r="AX233" s="170" t="s">
        <v>70</v>
      </c>
      <c r="AY233" s="170" t="s">
        <v>149</v>
      </c>
    </row>
    <row r="234" s="12" customFormat="true" ht="13.9" hidden="false" customHeight="true" outlineLevel="0" collapsed="false">
      <c r="B234" s="168"/>
      <c r="D234" s="169" t="s">
        <v>159</v>
      </c>
      <c r="E234" s="170"/>
      <c r="F234" s="171" t="s">
        <v>319</v>
      </c>
      <c r="H234" s="172" t="n">
        <v>2808</v>
      </c>
      <c r="L234" s="168"/>
      <c r="M234" s="173"/>
      <c r="T234" s="174"/>
      <c r="AT234" s="170" t="s">
        <v>159</v>
      </c>
      <c r="AU234" s="170" t="s">
        <v>78</v>
      </c>
      <c r="AV234" s="170" t="s">
        <v>78</v>
      </c>
      <c r="AW234" s="170" t="s">
        <v>106</v>
      </c>
      <c r="AX234" s="170" t="s">
        <v>70</v>
      </c>
      <c r="AY234" s="170" t="s">
        <v>149</v>
      </c>
    </row>
    <row r="235" s="12" customFormat="true" ht="13.9" hidden="false" customHeight="true" outlineLevel="0" collapsed="false">
      <c r="B235" s="175"/>
      <c r="D235" s="169" t="s">
        <v>159</v>
      </c>
      <c r="E235" s="176" t="s">
        <v>92</v>
      </c>
      <c r="F235" s="177" t="s">
        <v>188</v>
      </c>
      <c r="H235" s="178" t="n">
        <v>3191.25</v>
      </c>
      <c r="L235" s="175"/>
      <c r="M235" s="179"/>
      <c r="T235" s="180"/>
      <c r="AT235" s="176" t="s">
        <v>159</v>
      </c>
      <c r="AU235" s="176" t="s">
        <v>78</v>
      </c>
      <c r="AV235" s="176" t="s">
        <v>157</v>
      </c>
      <c r="AW235" s="176" t="s">
        <v>106</v>
      </c>
      <c r="AX235" s="176" t="s">
        <v>24</v>
      </c>
      <c r="AY235" s="176" t="s">
        <v>149</v>
      </c>
    </row>
    <row r="236" s="12" customFormat="true" ht="13.9" hidden="false" customHeight="true" outlineLevel="0" collapsed="false">
      <c r="B236" s="93"/>
      <c r="C236" s="151" t="s">
        <v>9</v>
      </c>
      <c r="D236" s="151" t="s">
        <v>152</v>
      </c>
      <c r="E236" s="152" t="s">
        <v>320</v>
      </c>
      <c r="F236" s="153" t="s">
        <v>321</v>
      </c>
      <c r="G236" s="154" t="s">
        <v>169</v>
      </c>
      <c r="H236" s="155" t="n">
        <v>13.465</v>
      </c>
      <c r="I236" s="156"/>
      <c r="J236" s="156" t="n">
        <f aca="false">ROUND($I$236*$H$236,2)</f>
        <v>0</v>
      </c>
      <c r="K236" s="153" t="s">
        <v>156</v>
      </c>
      <c r="L236" s="93"/>
      <c r="M236" s="157"/>
      <c r="N236" s="158" t="s">
        <v>41</v>
      </c>
      <c r="O236" s="159" t="n">
        <v>0.29</v>
      </c>
      <c r="P236" s="159" t="n">
        <f aca="false">$O$236*$H$236</f>
        <v>3.90485</v>
      </c>
      <c r="Q236" s="159" t="n">
        <v>0.00106</v>
      </c>
      <c r="R236" s="159" t="n">
        <f aca="false">$Q$236*$H$236</f>
        <v>0.0142729</v>
      </c>
      <c r="S236" s="159" t="n">
        <v>0</v>
      </c>
      <c r="T236" s="160" t="n">
        <f aca="false">$S$236*$H$236</f>
        <v>0</v>
      </c>
      <c r="AR236" s="97" t="s">
        <v>157</v>
      </c>
      <c r="AT236" s="97" t="s">
        <v>152</v>
      </c>
      <c r="AU236" s="97" t="s">
        <v>78</v>
      </c>
      <c r="AY236" s="12" t="s">
        <v>149</v>
      </c>
      <c r="BE236" s="161" t="n">
        <f aca="false">IF($N$236="základní",$J$236,0)</f>
        <v>0</v>
      </c>
      <c r="BF236" s="161" t="n">
        <f aca="false">IF($N$236="snížená",$J$236,0)</f>
        <v>0</v>
      </c>
      <c r="BG236" s="161" t="n">
        <f aca="false">IF($N$236="zákl. přenesená",$J$236,0)</f>
        <v>0</v>
      </c>
      <c r="BH236" s="161" t="n">
        <f aca="false">IF($N$236="sníž. přenesená",$J$236,0)</f>
        <v>0</v>
      </c>
      <c r="BI236" s="161" t="n">
        <f aca="false">IF($N$236="nulová",$J$236,0)</f>
        <v>0</v>
      </c>
      <c r="BJ236" s="97" t="s">
        <v>24</v>
      </c>
      <c r="BK236" s="161" t="n">
        <f aca="false">ROUND($I$236*$H$236,2)</f>
        <v>0</v>
      </c>
      <c r="BL236" s="97" t="s">
        <v>157</v>
      </c>
      <c r="BM236" s="97" t="s">
        <v>322</v>
      </c>
    </row>
    <row r="237" s="12" customFormat="true" ht="13.9" hidden="false" customHeight="true" outlineLevel="0" collapsed="false">
      <c r="B237" s="162"/>
      <c r="D237" s="163" t="s">
        <v>159</v>
      </c>
      <c r="E237" s="164"/>
      <c r="F237" s="164" t="s">
        <v>323</v>
      </c>
      <c r="H237" s="165"/>
      <c r="L237" s="162"/>
      <c r="M237" s="166"/>
      <c r="T237" s="167"/>
      <c r="AT237" s="165" t="s">
        <v>159</v>
      </c>
      <c r="AU237" s="165" t="s">
        <v>78</v>
      </c>
      <c r="AV237" s="165" t="s">
        <v>24</v>
      </c>
      <c r="AW237" s="165" t="s">
        <v>106</v>
      </c>
      <c r="AX237" s="165" t="s">
        <v>70</v>
      </c>
      <c r="AY237" s="165" t="s">
        <v>149</v>
      </c>
    </row>
    <row r="238" s="12" customFormat="true" ht="13.9" hidden="false" customHeight="true" outlineLevel="0" collapsed="false">
      <c r="B238" s="168"/>
      <c r="D238" s="169" t="s">
        <v>159</v>
      </c>
      <c r="E238" s="170"/>
      <c r="F238" s="171" t="s">
        <v>324</v>
      </c>
      <c r="H238" s="172" t="n">
        <v>0.675</v>
      </c>
      <c r="L238" s="168"/>
      <c r="M238" s="173"/>
      <c r="T238" s="174"/>
      <c r="AT238" s="170" t="s">
        <v>159</v>
      </c>
      <c r="AU238" s="170" t="s">
        <v>78</v>
      </c>
      <c r="AV238" s="170" t="s">
        <v>78</v>
      </c>
      <c r="AW238" s="170" t="s">
        <v>106</v>
      </c>
      <c r="AX238" s="170" t="s">
        <v>70</v>
      </c>
      <c r="AY238" s="170" t="s">
        <v>149</v>
      </c>
    </row>
    <row r="239" s="12" customFormat="true" ht="13.9" hidden="false" customHeight="true" outlineLevel="0" collapsed="false">
      <c r="B239" s="162"/>
      <c r="D239" s="169" t="s">
        <v>159</v>
      </c>
      <c r="E239" s="165"/>
      <c r="F239" s="164" t="s">
        <v>325</v>
      </c>
      <c r="H239" s="165"/>
      <c r="L239" s="162"/>
      <c r="M239" s="166"/>
      <c r="T239" s="167"/>
      <c r="AT239" s="165" t="s">
        <v>159</v>
      </c>
      <c r="AU239" s="165" t="s">
        <v>78</v>
      </c>
      <c r="AV239" s="165" t="s">
        <v>24</v>
      </c>
      <c r="AW239" s="165" t="s">
        <v>106</v>
      </c>
      <c r="AX239" s="165" t="s">
        <v>70</v>
      </c>
      <c r="AY239" s="165" t="s">
        <v>149</v>
      </c>
    </row>
    <row r="240" s="12" customFormat="true" ht="13.9" hidden="false" customHeight="true" outlineLevel="0" collapsed="false">
      <c r="B240" s="168"/>
      <c r="D240" s="169" t="s">
        <v>159</v>
      </c>
      <c r="E240" s="170"/>
      <c r="F240" s="171" t="s">
        <v>326</v>
      </c>
      <c r="H240" s="172" t="n">
        <v>3.96</v>
      </c>
      <c r="L240" s="168"/>
      <c r="M240" s="173"/>
      <c r="T240" s="174"/>
      <c r="AT240" s="170" t="s">
        <v>159</v>
      </c>
      <c r="AU240" s="170" t="s">
        <v>78</v>
      </c>
      <c r="AV240" s="170" t="s">
        <v>78</v>
      </c>
      <c r="AW240" s="170" t="s">
        <v>106</v>
      </c>
      <c r="AX240" s="170" t="s">
        <v>70</v>
      </c>
      <c r="AY240" s="170" t="s">
        <v>149</v>
      </c>
    </row>
    <row r="241" s="12" customFormat="true" ht="13.9" hidden="false" customHeight="true" outlineLevel="0" collapsed="false">
      <c r="B241" s="168"/>
      <c r="D241" s="169" t="s">
        <v>159</v>
      </c>
      <c r="E241" s="170"/>
      <c r="F241" s="171" t="s">
        <v>327</v>
      </c>
      <c r="H241" s="172" t="n">
        <v>1.69</v>
      </c>
      <c r="L241" s="168"/>
      <c r="M241" s="173"/>
      <c r="T241" s="174"/>
      <c r="AT241" s="170" t="s">
        <v>159</v>
      </c>
      <c r="AU241" s="170" t="s">
        <v>78</v>
      </c>
      <c r="AV241" s="170" t="s">
        <v>78</v>
      </c>
      <c r="AW241" s="170" t="s">
        <v>106</v>
      </c>
      <c r="AX241" s="170" t="s">
        <v>70</v>
      </c>
      <c r="AY241" s="170" t="s">
        <v>149</v>
      </c>
    </row>
    <row r="242" s="12" customFormat="true" ht="13.9" hidden="false" customHeight="true" outlineLevel="0" collapsed="false">
      <c r="B242" s="168"/>
      <c r="D242" s="169" t="s">
        <v>159</v>
      </c>
      <c r="E242" s="170"/>
      <c r="F242" s="171" t="s">
        <v>328</v>
      </c>
      <c r="H242" s="172" t="n">
        <v>1.68</v>
      </c>
      <c r="L242" s="168"/>
      <c r="M242" s="173"/>
      <c r="T242" s="174"/>
      <c r="AT242" s="170" t="s">
        <v>159</v>
      </c>
      <c r="AU242" s="170" t="s">
        <v>78</v>
      </c>
      <c r="AV242" s="170" t="s">
        <v>78</v>
      </c>
      <c r="AW242" s="170" t="s">
        <v>106</v>
      </c>
      <c r="AX242" s="170" t="s">
        <v>70</v>
      </c>
      <c r="AY242" s="170" t="s">
        <v>149</v>
      </c>
    </row>
    <row r="243" s="12" customFormat="true" ht="13.9" hidden="false" customHeight="true" outlineLevel="0" collapsed="false">
      <c r="B243" s="162"/>
      <c r="D243" s="169" t="s">
        <v>159</v>
      </c>
      <c r="E243" s="165"/>
      <c r="F243" s="164" t="s">
        <v>329</v>
      </c>
      <c r="H243" s="165"/>
      <c r="L243" s="162"/>
      <c r="M243" s="166"/>
      <c r="T243" s="167"/>
      <c r="AT243" s="165" t="s">
        <v>159</v>
      </c>
      <c r="AU243" s="165" t="s">
        <v>78</v>
      </c>
      <c r="AV243" s="165" t="s">
        <v>24</v>
      </c>
      <c r="AW243" s="165" t="s">
        <v>106</v>
      </c>
      <c r="AX243" s="165" t="s">
        <v>70</v>
      </c>
      <c r="AY243" s="165" t="s">
        <v>149</v>
      </c>
    </row>
    <row r="244" s="12" customFormat="true" ht="13.9" hidden="false" customHeight="true" outlineLevel="0" collapsed="false">
      <c r="B244" s="168"/>
      <c r="D244" s="169" t="s">
        <v>159</v>
      </c>
      <c r="E244" s="170"/>
      <c r="F244" s="171" t="s">
        <v>330</v>
      </c>
      <c r="H244" s="172" t="n">
        <v>5.46</v>
      </c>
      <c r="L244" s="168"/>
      <c r="M244" s="173"/>
      <c r="T244" s="174"/>
      <c r="AT244" s="170" t="s">
        <v>159</v>
      </c>
      <c r="AU244" s="170" t="s">
        <v>78</v>
      </c>
      <c r="AV244" s="170" t="s">
        <v>78</v>
      </c>
      <c r="AW244" s="170" t="s">
        <v>106</v>
      </c>
      <c r="AX244" s="170" t="s">
        <v>70</v>
      </c>
      <c r="AY244" s="170" t="s">
        <v>149</v>
      </c>
    </row>
    <row r="245" s="12" customFormat="true" ht="13.9" hidden="false" customHeight="true" outlineLevel="0" collapsed="false">
      <c r="B245" s="175"/>
      <c r="D245" s="169" t="s">
        <v>159</v>
      </c>
      <c r="E245" s="176"/>
      <c r="F245" s="177" t="s">
        <v>188</v>
      </c>
      <c r="H245" s="178" t="n">
        <v>13.465</v>
      </c>
      <c r="L245" s="175"/>
      <c r="M245" s="179"/>
      <c r="T245" s="180"/>
      <c r="AT245" s="176" t="s">
        <v>159</v>
      </c>
      <c r="AU245" s="176" t="s">
        <v>78</v>
      </c>
      <c r="AV245" s="176" t="s">
        <v>157</v>
      </c>
      <c r="AW245" s="176" t="s">
        <v>106</v>
      </c>
      <c r="AX245" s="176" t="s">
        <v>24</v>
      </c>
      <c r="AY245" s="176" t="s">
        <v>149</v>
      </c>
    </row>
    <row r="246" s="12" customFormat="true" ht="13.9" hidden="false" customHeight="true" outlineLevel="0" collapsed="false">
      <c r="B246" s="93"/>
      <c r="C246" s="151" t="s">
        <v>331</v>
      </c>
      <c r="D246" s="151" t="s">
        <v>152</v>
      </c>
      <c r="E246" s="152" t="s">
        <v>332</v>
      </c>
      <c r="F246" s="153" t="s">
        <v>333</v>
      </c>
      <c r="G246" s="154" t="s">
        <v>169</v>
      </c>
      <c r="H246" s="155" t="n">
        <v>17.65</v>
      </c>
      <c r="I246" s="156"/>
      <c r="J246" s="156" t="n">
        <f aca="false">ROUND($I$246*$H$246,2)</f>
        <v>0</v>
      </c>
      <c r="K246" s="153" t="s">
        <v>156</v>
      </c>
      <c r="L246" s="93"/>
      <c r="M246" s="157"/>
      <c r="N246" s="158" t="s">
        <v>41</v>
      </c>
      <c r="O246" s="159" t="n">
        <v>0.087</v>
      </c>
      <c r="P246" s="159" t="n">
        <f aca="false">$O$246*$H$246</f>
        <v>1.53555</v>
      </c>
      <c r="Q246" s="159" t="n">
        <v>0.00735</v>
      </c>
      <c r="R246" s="159" t="n">
        <f aca="false">$Q$246*$H$246</f>
        <v>0.1297275</v>
      </c>
      <c r="S246" s="159" t="n">
        <v>0</v>
      </c>
      <c r="T246" s="160" t="n">
        <f aca="false">$S$246*$H$246</f>
        <v>0</v>
      </c>
      <c r="AR246" s="97" t="s">
        <v>157</v>
      </c>
      <c r="AT246" s="97" t="s">
        <v>152</v>
      </c>
      <c r="AU246" s="97" t="s">
        <v>78</v>
      </c>
      <c r="AY246" s="12" t="s">
        <v>149</v>
      </c>
      <c r="BE246" s="161" t="n">
        <f aca="false">IF($N$246="základní",$J$246,0)</f>
        <v>0</v>
      </c>
      <c r="BF246" s="161" t="n">
        <f aca="false">IF($N$246="snížená",$J$246,0)</f>
        <v>0</v>
      </c>
      <c r="BG246" s="161" t="n">
        <f aca="false">IF($N$246="zákl. přenesená",$J$246,0)</f>
        <v>0</v>
      </c>
      <c r="BH246" s="161" t="n">
        <f aca="false">IF($N$246="sníž. přenesená",$J$246,0)</f>
        <v>0</v>
      </c>
      <c r="BI246" s="161" t="n">
        <f aca="false">IF($N$246="nulová",$J$246,0)</f>
        <v>0</v>
      </c>
      <c r="BJ246" s="97" t="s">
        <v>24</v>
      </c>
      <c r="BK246" s="161" t="n">
        <f aca="false">ROUND($I$246*$H$246,2)</f>
        <v>0</v>
      </c>
      <c r="BL246" s="97" t="s">
        <v>157</v>
      </c>
      <c r="BM246" s="97" t="s">
        <v>334</v>
      </c>
    </row>
    <row r="247" s="12" customFormat="true" ht="13.9" hidden="false" customHeight="true" outlineLevel="0" collapsed="false">
      <c r="B247" s="162"/>
      <c r="D247" s="163" t="s">
        <v>159</v>
      </c>
      <c r="E247" s="164"/>
      <c r="F247" s="164" t="s">
        <v>171</v>
      </c>
      <c r="H247" s="165"/>
      <c r="L247" s="162"/>
      <c r="M247" s="166"/>
      <c r="T247" s="167"/>
      <c r="AT247" s="165" t="s">
        <v>159</v>
      </c>
      <c r="AU247" s="165" t="s">
        <v>78</v>
      </c>
      <c r="AV247" s="165" t="s">
        <v>24</v>
      </c>
      <c r="AW247" s="165" t="s">
        <v>106</v>
      </c>
      <c r="AX247" s="165" t="s">
        <v>70</v>
      </c>
      <c r="AY247" s="165" t="s">
        <v>149</v>
      </c>
    </row>
    <row r="248" s="12" customFormat="true" ht="13.9" hidden="false" customHeight="true" outlineLevel="0" collapsed="false">
      <c r="B248" s="168"/>
      <c r="D248" s="169" t="s">
        <v>159</v>
      </c>
      <c r="E248" s="170"/>
      <c r="F248" s="171" t="s">
        <v>335</v>
      </c>
      <c r="H248" s="172" t="n">
        <v>17.65</v>
      </c>
      <c r="L248" s="168"/>
      <c r="M248" s="173"/>
      <c r="T248" s="174"/>
      <c r="AT248" s="170" t="s">
        <v>159</v>
      </c>
      <c r="AU248" s="170" t="s">
        <v>78</v>
      </c>
      <c r="AV248" s="170" t="s">
        <v>78</v>
      </c>
      <c r="AW248" s="170" t="s">
        <v>106</v>
      </c>
      <c r="AX248" s="170" t="s">
        <v>24</v>
      </c>
      <c r="AY248" s="170" t="s">
        <v>149</v>
      </c>
    </row>
    <row r="249" s="12" customFormat="true" ht="13.9" hidden="false" customHeight="true" outlineLevel="0" collapsed="false">
      <c r="B249" s="93"/>
      <c r="C249" s="151" t="s">
        <v>336</v>
      </c>
      <c r="D249" s="151" t="s">
        <v>152</v>
      </c>
      <c r="E249" s="152" t="s">
        <v>337</v>
      </c>
      <c r="F249" s="153" t="s">
        <v>338</v>
      </c>
      <c r="G249" s="154" t="s">
        <v>308</v>
      </c>
      <c r="H249" s="155" t="n">
        <v>2</v>
      </c>
      <c r="I249" s="156"/>
      <c r="J249" s="156" t="n">
        <f aca="false">ROUND($I$249*$H$249,2)</f>
        <v>0</v>
      </c>
      <c r="K249" s="153" t="s">
        <v>156</v>
      </c>
      <c r="L249" s="93"/>
      <c r="M249" s="157"/>
      <c r="N249" s="158" t="s">
        <v>41</v>
      </c>
      <c r="O249" s="159" t="n">
        <v>0.357</v>
      </c>
      <c r="P249" s="159" t="n">
        <f aca="false">$O$249*$H$249</f>
        <v>0.714</v>
      </c>
      <c r="Q249" s="159" t="n">
        <v>0.00397</v>
      </c>
      <c r="R249" s="159" t="n">
        <f aca="false">$Q$249*$H$249</f>
        <v>0.00794</v>
      </c>
      <c r="S249" s="159" t="n">
        <v>0</v>
      </c>
      <c r="T249" s="160" t="n">
        <f aca="false">$S$249*$H$249</f>
        <v>0</v>
      </c>
      <c r="AR249" s="97" t="s">
        <v>157</v>
      </c>
      <c r="AT249" s="97" t="s">
        <v>152</v>
      </c>
      <c r="AU249" s="97" t="s">
        <v>78</v>
      </c>
      <c r="AY249" s="12" t="s">
        <v>149</v>
      </c>
      <c r="BE249" s="161" t="n">
        <f aca="false">IF($N$249="základní",$J$249,0)</f>
        <v>0</v>
      </c>
      <c r="BF249" s="161" t="n">
        <f aca="false">IF($N$249="snížená",$J$249,0)</f>
        <v>0</v>
      </c>
      <c r="BG249" s="161" t="n">
        <f aca="false">IF($N$249="zákl. přenesená",$J$249,0)</f>
        <v>0</v>
      </c>
      <c r="BH249" s="161" t="n">
        <f aca="false">IF($N$249="sníž. přenesená",$J$249,0)</f>
        <v>0</v>
      </c>
      <c r="BI249" s="161" t="n">
        <f aca="false">IF($N$249="nulová",$J$249,0)</f>
        <v>0</v>
      </c>
      <c r="BJ249" s="97" t="s">
        <v>24</v>
      </c>
      <c r="BK249" s="161" t="n">
        <f aca="false">ROUND($I$249*$H$249,2)</f>
        <v>0</v>
      </c>
      <c r="BL249" s="97" t="s">
        <v>157</v>
      </c>
      <c r="BM249" s="97" t="s">
        <v>339</v>
      </c>
    </row>
    <row r="250" s="12" customFormat="true" ht="13.9" hidden="false" customHeight="true" outlineLevel="0" collapsed="false">
      <c r="B250" s="162"/>
      <c r="D250" s="163" t="s">
        <v>159</v>
      </c>
      <c r="E250" s="164"/>
      <c r="F250" s="164" t="s">
        <v>340</v>
      </c>
      <c r="H250" s="165"/>
      <c r="L250" s="162"/>
      <c r="M250" s="166"/>
      <c r="T250" s="167"/>
      <c r="AT250" s="165" t="s">
        <v>159</v>
      </c>
      <c r="AU250" s="165" t="s">
        <v>78</v>
      </c>
      <c r="AV250" s="165" t="s">
        <v>24</v>
      </c>
      <c r="AW250" s="165" t="s">
        <v>106</v>
      </c>
      <c r="AX250" s="165" t="s">
        <v>70</v>
      </c>
      <c r="AY250" s="165" t="s">
        <v>149</v>
      </c>
    </row>
    <row r="251" s="12" customFormat="true" ht="13.9" hidden="false" customHeight="true" outlineLevel="0" collapsed="false">
      <c r="B251" s="168"/>
      <c r="D251" s="169" t="s">
        <v>159</v>
      </c>
      <c r="E251" s="170"/>
      <c r="F251" s="171" t="s">
        <v>341</v>
      </c>
      <c r="H251" s="172" t="n">
        <v>2</v>
      </c>
      <c r="L251" s="168"/>
      <c r="M251" s="173"/>
      <c r="T251" s="174"/>
      <c r="AT251" s="170" t="s">
        <v>159</v>
      </c>
      <c r="AU251" s="170" t="s">
        <v>78</v>
      </c>
      <c r="AV251" s="170" t="s">
        <v>78</v>
      </c>
      <c r="AW251" s="170" t="s">
        <v>106</v>
      </c>
      <c r="AX251" s="170" t="s">
        <v>24</v>
      </c>
      <c r="AY251" s="170" t="s">
        <v>149</v>
      </c>
    </row>
    <row r="252" s="12" customFormat="true" ht="13.9" hidden="false" customHeight="true" outlineLevel="0" collapsed="false">
      <c r="B252" s="93"/>
      <c r="C252" s="151" t="s">
        <v>342</v>
      </c>
      <c r="D252" s="151" t="s">
        <v>152</v>
      </c>
      <c r="E252" s="152" t="s">
        <v>343</v>
      </c>
      <c r="F252" s="153" t="s">
        <v>344</v>
      </c>
      <c r="G252" s="154" t="s">
        <v>169</v>
      </c>
      <c r="H252" s="155" t="n">
        <v>17.65</v>
      </c>
      <c r="I252" s="156"/>
      <c r="J252" s="156" t="n">
        <f aca="false">ROUND($I$252*$H$252,2)</f>
        <v>0</v>
      </c>
      <c r="K252" s="153" t="s">
        <v>156</v>
      </c>
      <c r="L252" s="93"/>
      <c r="M252" s="157"/>
      <c r="N252" s="158" t="s">
        <v>41</v>
      </c>
      <c r="O252" s="159" t="n">
        <v>0.245</v>
      </c>
      <c r="P252" s="159" t="n">
        <f aca="false">$O$252*$H$252</f>
        <v>4.32425</v>
      </c>
      <c r="Q252" s="159" t="n">
        <v>0.00348</v>
      </c>
      <c r="R252" s="159" t="n">
        <f aca="false">$Q$252*$H$252</f>
        <v>0.061422</v>
      </c>
      <c r="S252" s="159" t="n">
        <v>0</v>
      </c>
      <c r="T252" s="160" t="n">
        <f aca="false">$S$252*$H$252</f>
        <v>0</v>
      </c>
      <c r="AR252" s="97" t="s">
        <v>157</v>
      </c>
      <c r="AT252" s="97" t="s">
        <v>152</v>
      </c>
      <c r="AU252" s="97" t="s">
        <v>78</v>
      </c>
      <c r="AY252" s="12" t="s">
        <v>149</v>
      </c>
      <c r="BE252" s="161" t="n">
        <f aca="false">IF($N$252="základní",$J$252,0)</f>
        <v>0</v>
      </c>
      <c r="BF252" s="161" t="n">
        <f aca="false">IF($N$252="snížená",$J$252,0)</f>
        <v>0</v>
      </c>
      <c r="BG252" s="161" t="n">
        <f aca="false">IF($N$252="zákl. přenesená",$J$252,0)</f>
        <v>0</v>
      </c>
      <c r="BH252" s="161" t="n">
        <f aca="false">IF($N$252="sníž. přenesená",$J$252,0)</f>
        <v>0</v>
      </c>
      <c r="BI252" s="161" t="n">
        <f aca="false">IF($N$252="nulová",$J$252,0)</f>
        <v>0</v>
      </c>
      <c r="BJ252" s="97" t="s">
        <v>24</v>
      </c>
      <c r="BK252" s="161" t="n">
        <f aca="false">ROUND($I$252*$H$252,2)</f>
        <v>0</v>
      </c>
      <c r="BL252" s="97" t="s">
        <v>157</v>
      </c>
      <c r="BM252" s="97" t="s">
        <v>345</v>
      </c>
    </row>
    <row r="253" s="12" customFormat="true" ht="13.9" hidden="false" customHeight="true" outlineLevel="0" collapsed="false">
      <c r="B253" s="162"/>
      <c r="D253" s="163" t="s">
        <v>159</v>
      </c>
      <c r="E253" s="164"/>
      <c r="F253" s="164" t="s">
        <v>171</v>
      </c>
      <c r="H253" s="165"/>
      <c r="L253" s="162"/>
      <c r="M253" s="166"/>
      <c r="T253" s="167"/>
      <c r="AT253" s="165" t="s">
        <v>159</v>
      </c>
      <c r="AU253" s="165" t="s">
        <v>78</v>
      </c>
      <c r="AV253" s="165" t="s">
        <v>24</v>
      </c>
      <c r="AW253" s="165" t="s">
        <v>106</v>
      </c>
      <c r="AX253" s="165" t="s">
        <v>70</v>
      </c>
      <c r="AY253" s="165" t="s">
        <v>149</v>
      </c>
    </row>
    <row r="254" s="12" customFormat="true" ht="13.9" hidden="false" customHeight="true" outlineLevel="0" collapsed="false">
      <c r="B254" s="168"/>
      <c r="D254" s="169" t="s">
        <v>159</v>
      </c>
      <c r="E254" s="170"/>
      <c r="F254" s="171" t="s">
        <v>346</v>
      </c>
      <c r="H254" s="172" t="n">
        <v>13.6</v>
      </c>
      <c r="L254" s="168"/>
      <c r="M254" s="173"/>
      <c r="T254" s="174"/>
      <c r="AT254" s="170" t="s">
        <v>159</v>
      </c>
      <c r="AU254" s="170" t="s">
        <v>78</v>
      </c>
      <c r="AV254" s="170" t="s">
        <v>78</v>
      </c>
      <c r="AW254" s="170" t="s">
        <v>106</v>
      </c>
      <c r="AX254" s="170" t="s">
        <v>70</v>
      </c>
      <c r="AY254" s="170" t="s">
        <v>149</v>
      </c>
    </row>
    <row r="255" s="12" customFormat="true" ht="13.9" hidden="false" customHeight="true" outlineLevel="0" collapsed="false">
      <c r="B255" s="162"/>
      <c r="D255" s="169" t="s">
        <v>159</v>
      </c>
      <c r="E255" s="165"/>
      <c r="F255" s="164" t="s">
        <v>347</v>
      </c>
      <c r="H255" s="165"/>
      <c r="L255" s="162"/>
      <c r="M255" s="166"/>
      <c r="T255" s="167"/>
      <c r="AT255" s="165" t="s">
        <v>159</v>
      </c>
      <c r="AU255" s="165" t="s">
        <v>78</v>
      </c>
      <c r="AV255" s="165" t="s">
        <v>24</v>
      </c>
      <c r="AW255" s="165" t="s">
        <v>106</v>
      </c>
      <c r="AX255" s="165" t="s">
        <v>70</v>
      </c>
      <c r="AY255" s="165" t="s">
        <v>149</v>
      </c>
    </row>
    <row r="256" s="12" customFormat="true" ht="13.9" hidden="false" customHeight="true" outlineLevel="0" collapsed="false">
      <c r="B256" s="168"/>
      <c r="D256" s="169" t="s">
        <v>159</v>
      </c>
      <c r="E256" s="170"/>
      <c r="F256" s="171" t="s">
        <v>348</v>
      </c>
      <c r="H256" s="172" t="n">
        <v>4.05</v>
      </c>
      <c r="L256" s="168"/>
      <c r="M256" s="173"/>
      <c r="T256" s="174"/>
      <c r="AT256" s="170" t="s">
        <v>159</v>
      </c>
      <c r="AU256" s="170" t="s">
        <v>78</v>
      </c>
      <c r="AV256" s="170" t="s">
        <v>78</v>
      </c>
      <c r="AW256" s="170" t="s">
        <v>106</v>
      </c>
      <c r="AX256" s="170" t="s">
        <v>70</v>
      </c>
      <c r="AY256" s="170" t="s">
        <v>149</v>
      </c>
    </row>
    <row r="257" s="12" customFormat="true" ht="13.9" hidden="false" customHeight="true" outlineLevel="0" collapsed="false">
      <c r="B257" s="175"/>
      <c r="D257" s="169" t="s">
        <v>159</v>
      </c>
      <c r="E257" s="176" t="s">
        <v>89</v>
      </c>
      <c r="F257" s="177" t="s">
        <v>188</v>
      </c>
      <c r="H257" s="178" t="n">
        <v>17.65</v>
      </c>
      <c r="L257" s="175"/>
      <c r="M257" s="179"/>
      <c r="T257" s="180"/>
      <c r="AT257" s="176" t="s">
        <v>159</v>
      </c>
      <c r="AU257" s="176" t="s">
        <v>78</v>
      </c>
      <c r="AV257" s="176" t="s">
        <v>157</v>
      </c>
      <c r="AW257" s="176" t="s">
        <v>106</v>
      </c>
      <c r="AX257" s="176" t="s">
        <v>24</v>
      </c>
      <c r="AY257" s="176" t="s">
        <v>149</v>
      </c>
    </row>
    <row r="258" s="12" customFormat="true" ht="13.9" hidden="false" customHeight="true" outlineLevel="0" collapsed="false">
      <c r="B258" s="93"/>
      <c r="C258" s="151" t="s">
        <v>349</v>
      </c>
      <c r="D258" s="151" t="s">
        <v>152</v>
      </c>
      <c r="E258" s="152" t="s">
        <v>350</v>
      </c>
      <c r="F258" s="153" t="s">
        <v>351</v>
      </c>
      <c r="G258" s="154" t="s">
        <v>155</v>
      </c>
      <c r="H258" s="155" t="n">
        <v>0.339</v>
      </c>
      <c r="I258" s="156"/>
      <c r="J258" s="156" t="n">
        <f aca="false">ROUND($I$258*$H$258,2)</f>
        <v>0</v>
      </c>
      <c r="K258" s="153" t="s">
        <v>156</v>
      </c>
      <c r="L258" s="93"/>
      <c r="M258" s="157"/>
      <c r="N258" s="158" t="s">
        <v>41</v>
      </c>
      <c r="O258" s="159" t="n">
        <v>5.33</v>
      </c>
      <c r="P258" s="159" t="n">
        <f aca="false">$O$258*$H$258</f>
        <v>1.80687</v>
      </c>
      <c r="Q258" s="159" t="n">
        <v>2.25634</v>
      </c>
      <c r="R258" s="159" t="n">
        <f aca="false">$Q$258*$H$258</f>
        <v>0.76489926</v>
      </c>
      <c r="S258" s="159" t="n">
        <v>0</v>
      </c>
      <c r="T258" s="160" t="n">
        <f aca="false">$S$258*$H$258</f>
        <v>0</v>
      </c>
      <c r="AR258" s="97" t="s">
        <v>157</v>
      </c>
      <c r="AT258" s="97" t="s">
        <v>152</v>
      </c>
      <c r="AU258" s="97" t="s">
        <v>78</v>
      </c>
      <c r="AY258" s="12" t="s">
        <v>149</v>
      </c>
      <c r="BE258" s="161" t="n">
        <f aca="false">IF($N$258="základní",$J$258,0)</f>
        <v>0</v>
      </c>
      <c r="BF258" s="161" t="n">
        <f aca="false">IF($N$258="snížená",$J$258,0)</f>
        <v>0</v>
      </c>
      <c r="BG258" s="161" t="n">
        <f aca="false">IF($N$258="zákl. přenesená",$J$258,0)</f>
        <v>0</v>
      </c>
      <c r="BH258" s="161" t="n">
        <f aca="false">IF($N$258="sníž. přenesená",$J$258,0)</f>
        <v>0</v>
      </c>
      <c r="BI258" s="161" t="n">
        <f aca="false">IF($N$258="nulová",$J$258,0)</f>
        <v>0</v>
      </c>
      <c r="BJ258" s="97" t="s">
        <v>24</v>
      </c>
      <c r="BK258" s="161" t="n">
        <f aca="false">ROUND($I$258*$H$258,2)</f>
        <v>0</v>
      </c>
      <c r="BL258" s="97" t="s">
        <v>157</v>
      </c>
      <c r="BM258" s="97" t="s">
        <v>352</v>
      </c>
    </row>
    <row r="259" s="12" customFormat="true" ht="13.9" hidden="false" customHeight="true" outlineLevel="0" collapsed="false">
      <c r="B259" s="162"/>
      <c r="D259" s="163" t="s">
        <v>159</v>
      </c>
      <c r="E259" s="164"/>
      <c r="F259" s="164" t="s">
        <v>209</v>
      </c>
      <c r="H259" s="165"/>
      <c r="L259" s="162"/>
      <c r="M259" s="166"/>
      <c r="T259" s="167"/>
      <c r="AT259" s="165" t="s">
        <v>159</v>
      </c>
      <c r="AU259" s="165" t="s">
        <v>78</v>
      </c>
      <c r="AV259" s="165" t="s">
        <v>24</v>
      </c>
      <c r="AW259" s="165" t="s">
        <v>106</v>
      </c>
      <c r="AX259" s="165" t="s">
        <v>70</v>
      </c>
      <c r="AY259" s="165" t="s">
        <v>149</v>
      </c>
    </row>
    <row r="260" s="12" customFormat="true" ht="13.9" hidden="false" customHeight="true" outlineLevel="0" collapsed="false">
      <c r="B260" s="162"/>
      <c r="D260" s="169" t="s">
        <v>159</v>
      </c>
      <c r="E260" s="165"/>
      <c r="F260" s="164" t="s">
        <v>257</v>
      </c>
      <c r="H260" s="165"/>
      <c r="L260" s="162"/>
      <c r="M260" s="166"/>
      <c r="T260" s="167"/>
      <c r="AT260" s="165" t="s">
        <v>159</v>
      </c>
      <c r="AU260" s="165" t="s">
        <v>78</v>
      </c>
      <c r="AV260" s="165" t="s">
        <v>24</v>
      </c>
      <c r="AW260" s="165" t="s">
        <v>106</v>
      </c>
      <c r="AX260" s="165" t="s">
        <v>70</v>
      </c>
      <c r="AY260" s="165" t="s">
        <v>149</v>
      </c>
    </row>
    <row r="261" s="12" customFormat="true" ht="13.9" hidden="false" customHeight="true" outlineLevel="0" collapsed="false">
      <c r="B261" s="168"/>
      <c r="D261" s="169" t="s">
        <v>159</v>
      </c>
      <c r="E261" s="170"/>
      <c r="F261" s="171" t="s">
        <v>353</v>
      </c>
      <c r="H261" s="172" t="n">
        <v>0.113</v>
      </c>
      <c r="L261" s="168"/>
      <c r="M261" s="173"/>
      <c r="T261" s="174"/>
      <c r="AT261" s="170" t="s">
        <v>159</v>
      </c>
      <c r="AU261" s="170" t="s">
        <v>78</v>
      </c>
      <c r="AV261" s="170" t="s">
        <v>78</v>
      </c>
      <c r="AW261" s="170" t="s">
        <v>106</v>
      </c>
      <c r="AX261" s="170" t="s">
        <v>70</v>
      </c>
      <c r="AY261" s="170" t="s">
        <v>149</v>
      </c>
    </row>
    <row r="262" s="12" customFormat="true" ht="13.9" hidden="false" customHeight="true" outlineLevel="0" collapsed="false">
      <c r="B262" s="168"/>
      <c r="D262" s="169" t="s">
        <v>159</v>
      </c>
      <c r="E262" s="170"/>
      <c r="F262" s="171" t="s">
        <v>354</v>
      </c>
      <c r="H262" s="172" t="n">
        <v>0.057</v>
      </c>
      <c r="L262" s="168"/>
      <c r="M262" s="173"/>
      <c r="T262" s="174"/>
      <c r="AT262" s="170" t="s">
        <v>159</v>
      </c>
      <c r="AU262" s="170" t="s">
        <v>78</v>
      </c>
      <c r="AV262" s="170" t="s">
        <v>78</v>
      </c>
      <c r="AW262" s="170" t="s">
        <v>106</v>
      </c>
      <c r="AX262" s="170" t="s">
        <v>70</v>
      </c>
      <c r="AY262" s="170" t="s">
        <v>149</v>
      </c>
    </row>
    <row r="263" s="12" customFormat="true" ht="13.9" hidden="false" customHeight="true" outlineLevel="0" collapsed="false">
      <c r="B263" s="168"/>
      <c r="D263" s="169" t="s">
        <v>159</v>
      </c>
      <c r="E263" s="170"/>
      <c r="F263" s="171" t="s">
        <v>355</v>
      </c>
      <c r="H263" s="172" t="n">
        <v>0.1</v>
      </c>
      <c r="L263" s="168"/>
      <c r="M263" s="173"/>
      <c r="T263" s="174"/>
      <c r="AT263" s="170" t="s">
        <v>159</v>
      </c>
      <c r="AU263" s="170" t="s">
        <v>78</v>
      </c>
      <c r="AV263" s="170" t="s">
        <v>78</v>
      </c>
      <c r="AW263" s="170" t="s">
        <v>106</v>
      </c>
      <c r="AX263" s="170" t="s">
        <v>70</v>
      </c>
      <c r="AY263" s="170" t="s">
        <v>149</v>
      </c>
    </row>
    <row r="264" s="12" customFormat="true" ht="13.9" hidden="false" customHeight="true" outlineLevel="0" collapsed="false">
      <c r="B264" s="168"/>
      <c r="D264" s="169" t="s">
        <v>159</v>
      </c>
      <c r="E264" s="170"/>
      <c r="F264" s="171" t="s">
        <v>356</v>
      </c>
      <c r="H264" s="172" t="n">
        <v>0.069</v>
      </c>
      <c r="L264" s="168"/>
      <c r="M264" s="173"/>
      <c r="T264" s="174"/>
      <c r="AT264" s="170" t="s">
        <v>159</v>
      </c>
      <c r="AU264" s="170" t="s">
        <v>78</v>
      </c>
      <c r="AV264" s="170" t="s">
        <v>78</v>
      </c>
      <c r="AW264" s="170" t="s">
        <v>106</v>
      </c>
      <c r="AX264" s="170" t="s">
        <v>70</v>
      </c>
      <c r="AY264" s="170" t="s">
        <v>149</v>
      </c>
    </row>
    <row r="265" s="12" customFormat="true" ht="13.9" hidden="false" customHeight="true" outlineLevel="0" collapsed="false">
      <c r="B265" s="175"/>
      <c r="D265" s="169" t="s">
        <v>159</v>
      </c>
      <c r="E265" s="176"/>
      <c r="F265" s="177" t="s">
        <v>188</v>
      </c>
      <c r="H265" s="178" t="n">
        <v>0.339</v>
      </c>
      <c r="L265" s="175"/>
      <c r="M265" s="179"/>
      <c r="T265" s="180"/>
      <c r="AT265" s="176" t="s">
        <v>159</v>
      </c>
      <c r="AU265" s="176" t="s">
        <v>78</v>
      </c>
      <c r="AV265" s="176" t="s">
        <v>157</v>
      </c>
      <c r="AW265" s="176" t="s">
        <v>106</v>
      </c>
      <c r="AX265" s="176" t="s">
        <v>24</v>
      </c>
      <c r="AY265" s="176" t="s">
        <v>149</v>
      </c>
    </row>
    <row r="266" s="12" customFormat="true" ht="13.9" hidden="false" customHeight="true" outlineLevel="0" collapsed="false">
      <c r="B266" s="93"/>
      <c r="C266" s="151" t="s">
        <v>357</v>
      </c>
      <c r="D266" s="151" t="s">
        <v>152</v>
      </c>
      <c r="E266" s="152" t="s">
        <v>358</v>
      </c>
      <c r="F266" s="153" t="s">
        <v>359</v>
      </c>
      <c r="G266" s="154" t="s">
        <v>169</v>
      </c>
      <c r="H266" s="155" t="n">
        <v>125.5</v>
      </c>
      <c r="I266" s="156"/>
      <c r="J266" s="156" t="n">
        <f aca="false">ROUND($I$266*$H$266,2)</f>
        <v>0</v>
      </c>
      <c r="K266" s="153" t="s">
        <v>156</v>
      </c>
      <c r="L266" s="93"/>
      <c r="M266" s="157"/>
      <c r="N266" s="158" t="s">
        <v>41</v>
      </c>
      <c r="O266" s="159" t="n">
        <v>0.247</v>
      </c>
      <c r="P266" s="159" t="n">
        <f aca="false">$O$266*$H$266</f>
        <v>30.9985</v>
      </c>
      <c r="Q266" s="159" t="n">
        <v>0.07038</v>
      </c>
      <c r="R266" s="159" t="n">
        <f aca="false">$Q$266*$H$266</f>
        <v>8.83269</v>
      </c>
      <c r="S266" s="159" t="n">
        <v>0</v>
      </c>
      <c r="T266" s="160" t="n">
        <f aca="false">$S$266*$H$266</f>
        <v>0</v>
      </c>
      <c r="AR266" s="97" t="s">
        <v>157</v>
      </c>
      <c r="AT266" s="97" t="s">
        <v>152</v>
      </c>
      <c r="AU266" s="97" t="s">
        <v>78</v>
      </c>
      <c r="AY266" s="12" t="s">
        <v>149</v>
      </c>
      <c r="BE266" s="161" t="n">
        <f aca="false">IF($N$266="základní",$J$266,0)</f>
        <v>0</v>
      </c>
      <c r="BF266" s="161" t="n">
        <f aca="false">IF($N$266="snížená",$J$266,0)</f>
        <v>0</v>
      </c>
      <c r="BG266" s="161" t="n">
        <f aca="false">IF($N$266="zákl. přenesená",$J$266,0)</f>
        <v>0</v>
      </c>
      <c r="BH266" s="161" t="n">
        <f aca="false">IF($N$266="sníž. přenesená",$J$266,0)</f>
        <v>0</v>
      </c>
      <c r="BI266" s="161" t="n">
        <f aca="false">IF($N$266="nulová",$J$266,0)</f>
        <v>0</v>
      </c>
      <c r="BJ266" s="97" t="s">
        <v>24</v>
      </c>
      <c r="BK266" s="161" t="n">
        <f aca="false">ROUND($I$266*$H$266,2)</f>
        <v>0</v>
      </c>
      <c r="BL266" s="97" t="s">
        <v>157</v>
      </c>
      <c r="BM266" s="97" t="s">
        <v>360</v>
      </c>
    </row>
    <row r="267" s="12" customFormat="true" ht="13.9" hidden="false" customHeight="true" outlineLevel="0" collapsed="false">
      <c r="B267" s="162"/>
      <c r="D267" s="163" t="s">
        <v>159</v>
      </c>
      <c r="E267" s="164"/>
      <c r="F267" s="164" t="s">
        <v>361</v>
      </c>
      <c r="H267" s="165"/>
      <c r="L267" s="162"/>
      <c r="M267" s="166"/>
      <c r="T267" s="167"/>
      <c r="AT267" s="165" t="s">
        <v>159</v>
      </c>
      <c r="AU267" s="165" t="s">
        <v>78</v>
      </c>
      <c r="AV267" s="165" t="s">
        <v>24</v>
      </c>
      <c r="AW267" s="165" t="s">
        <v>106</v>
      </c>
      <c r="AX267" s="165" t="s">
        <v>70</v>
      </c>
      <c r="AY267" s="165" t="s">
        <v>149</v>
      </c>
    </row>
    <row r="268" s="12" customFormat="true" ht="13.9" hidden="false" customHeight="true" outlineLevel="0" collapsed="false">
      <c r="B268" s="168"/>
      <c r="D268" s="169" t="s">
        <v>159</v>
      </c>
      <c r="E268" s="170"/>
      <c r="F268" s="171" t="s">
        <v>362</v>
      </c>
      <c r="H268" s="172" t="n">
        <v>31.8</v>
      </c>
      <c r="L268" s="168"/>
      <c r="M268" s="173"/>
      <c r="T268" s="174"/>
      <c r="AT268" s="170" t="s">
        <v>159</v>
      </c>
      <c r="AU268" s="170" t="s">
        <v>78</v>
      </c>
      <c r="AV268" s="170" t="s">
        <v>78</v>
      </c>
      <c r="AW268" s="170" t="s">
        <v>106</v>
      </c>
      <c r="AX268" s="170" t="s">
        <v>70</v>
      </c>
      <c r="AY268" s="170" t="s">
        <v>149</v>
      </c>
    </row>
    <row r="269" s="12" customFormat="true" ht="13.9" hidden="false" customHeight="true" outlineLevel="0" collapsed="false">
      <c r="B269" s="168"/>
      <c r="D269" s="169" t="s">
        <v>159</v>
      </c>
      <c r="E269" s="170"/>
      <c r="F269" s="171" t="s">
        <v>363</v>
      </c>
      <c r="H269" s="172" t="n">
        <v>93.7</v>
      </c>
      <c r="L269" s="168"/>
      <c r="M269" s="173"/>
      <c r="T269" s="174"/>
      <c r="AT269" s="170" t="s">
        <v>159</v>
      </c>
      <c r="AU269" s="170" t="s">
        <v>78</v>
      </c>
      <c r="AV269" s="170" t="s">
        <v>78</v>
      </c>
      <c r="AW269" s="170" t="s">
        <v>106</v>
      </c>
      <c r="AX269" s="170" t="s">
        <v>70</v>
      </c>
      <c r="AY269" s="170" t="s">
        <v>149</v>
      </c>
    </row>
    <row r="270" s="12" customFormat="true" ht="13.9" hidden="false" customHeight="true" outlineLevel="0" collapsed="false">
      <c r="B270" s="175"/>
      <c r="D270" s="169" t="s">
        <v>159</v>
      </c>
      <c r="E270" s="176"/>
      <c r="F270" s="177" t="s">
        <v>188</v>
      </c>
      <c r="H270" s="178" t="n">
        <v>125.5</v>
      </c>
      <c r="L270" s="175"/>
      <c r="M270" s="179"/>
      <c r="T270" s="180"/>
      <c r="AT270" s="176" t="s">
        <v>159</v>
      </c>
      <c r="AU270" s="176" t="s">
        <v>78</v>
      </c>
      <c r="AV270" s="176" t="s">
        <v>157</v>
      </c>
      <c r="AW270" s="176" t="s">
        <v>106</v>
      </c>
      <c r="AX270" s="176" t="s">
        <v>24</v>
      </c>
      <c r="AY270" s="176" t="s">
        <v>149</v>
      </c>
    </row>
    <row r="271" s="12" customFormat="true" ht="13.9" hidden="false" customHeight="true" outlineLevel="0" collapsed="false">
      <c r="B271" s="93"/>
      <c r="C271" s="151" t="s">
        <v>364</v>
      </c>
      <c r="D271" s="151" t="s">
        <v>152</v>
      </c>
      <c r="E271" s="152" t="s">
        <v>365</v>
      </c>
      <c r="F271" s="153" t="s">
        <v>366</v>
      </c>
      <c r="G271" s="154" t="s">
        <v>308</v>
      </c>
      <c r="H271" s="155" t="n">
        <v>36</v>
      </c>
      <c r="I271" s="156"/>
      <c r="J271" s="156" t="n">
        <f aca="false">ROUND($I$271*$H$271,2)</f>
        <v>0</v>
      </c>
      <c r="K271" s="153" t="s">
        <v>156</v>
      </c>
      <c r="L271" s="93"/>
      <c r="M271" s="157"/>
      <c r="N271" s="158" t="s">
        <v>41</v>
      </c>
      <c r="O271" s="159" t="n">
        <v>0.754</v>
      </c>
      <c r="P271" s="159" t="n">
        <f aca="false">$O$271*$H$271</f>
        <v>27.144</v>
      </c>
      <c r="Q271" s="159" t="n">
        <v>0.01698</v>
      </c>
      <c r="R271" s="159" t="n">
        <f aca="false">$Q$271*$H$271</f>
        <v>0.61128</v>
      </c>
      <c r="S271" s="159" t="n">
        <v>0</v>
      </c>
      <c r="T271" s="160" t="n">
        <f aca="false">$S$271*$H$271</f>
        <v>0</v>
      </c>
      <c r="AR271" s="97" t="s">
        <v>157</v>
      </c>
      <c r="AT271" s="97" t="s">
        <v>152</v>
      </c>
      <c r="AU271" s="97" t="s">
        <v>78</v>
      </c>
      <c r="AY271" s="12" t="s">
        <v>149</v>
      </c>
      <c r="BE271" s="161" t="n">
        <f aca="false">IF($N$271="základní",$J$271,0)</f>
        <v>0</v>
      </c>
      <c r="BF271" s="161" t="n">
        <f aca="false">IF($N$271="snížená",$J$271,0)</f>
        <v>0</v>
      </c>
      <c r="BG271" s="161" t="n">
        <f aca="false">IF($N$271="zákl. přenesená",$J$271,0)</f>
        <v>0</v>
      </c>
      <c r="BH271" s="161" t="n">
        <f aca="false">IF($N$271="sníž. přenesená",$J$271,0)</f>
        <v>0</v>
      </c>
      <c r="BI271" s="161" t="n">
        <f aca="false">IF($N$271="nulová",$J$271,0)</f>
        <v>0</v>
      </c>
      <c r="BJ271" s="97" t="s">
        <v>24</v>
      </c>
      <c r="BK271" s="161" t="n">
        <f aca="false">ROUND($I$271*$H$271,2)</f>
        <v>0</v>
      </c>
      <c r="BL271" s="97" t="s">
        <v>157</v>
      </c>
      <c r="BM271" s="97" t="s">
        <v>367</v>
      </c>
    </row>
    <row r="272" s="12" customFormat="true" ht="13.9" hidden="false" customHeight="true" outlineLevel="0" collapsed="false">
      <c r="B272" s="168"/>
      <c r="D272" s="163" t="s">
        <v>159</v>
      </c>
      <c r="E272" s="171"/>
      <c r="F272" s="171" t="s">
        <v>368</v>
      </c>
      <c r="H272" s="172" t="n">
        <v>13</v>
      </c>
      <c r="L272" s="168"/>
      <c r="M272" s="173"/>
      <c r="T272" s="174"/>
      <c r="AT272" s="170" t="s">
        <v>159</v>
      </c>
      <c r="AU272" s="170" t="s">
        <v>78</v>
      </c>
      <c r="AV272" s="170" t="s">
        <v>78</v>
      </c>
      <c r="AW272" s="170" t="s">
        <v>106</v>
      </c>
      <c r="AX272" s="170" t="s">
        <v>70</v>
      </c>
      <c r="AY272" s="170" t="s">
        <v>149</v>
      </c>
    </row>
    <row r="273" s="12" customFormat="true" ht="13.9" hidden="false" customHeight="true" outlineLevel="0" collapsed="false">
      <c r="B273" s="168"/>
      <c r="D273" s="169" t="s">
        <v>159</v>
      </c>
      <c r="E273" s="170"/>
      <c r="F273" s="171" t="s">
        <v>369</v>
      </c>
      <c r="H273" s="172" t="n">
        <v>16</v>
      </c>
      <c r="L273" s="168"/>
      <c r="M273" s="173"/>
      <c r="T273" s="174"/>
      <c r="AT273" s="170" t="s">
        <v>159</v>
      </c>
      <c r="AU273" s="170" t="s">
        <v>78</v>
      </c>
      <c r="AV273" s="170" t="s">
        <v>78</v>
      </c>
      <c r="AW273" s="170" t="s">
        <v>106</v>
      </c>
      <c r="AX273" s="170" t="s">
        <v>70</v>
      </c>
      <c r="AY273" s="170" t="s">
        <v>149</v>
      </c>
    </row>
    <row r="274" s="12" customFormat="true" ht="13.9" hidden="false" customHeight="true" outlineLevel="0" collapsed="false">
      <c r="B274" s="168"/>
      <c r="D274" s="169" t="s">
        <v>159</v>
      </c>
      <c r="E274" s="170"/>
      <c r="F274" s="171" t="s">
        <v>370</v>
      </c>
      <c r="H274" s="172" t="n">
        <v>1</v>
      </c>
      <c r="L274" s="168"/>
      <c r="M274" s="173"/>
      <c r="T274" s="174"/>
      <c r="AT274" s="170" t="s">
        <v>159</v>
      </c>
      <c r="AU274" s="170" t="s">
        <v>78</v>
      </c>
      <c r="AV274" s="170" t="s">
        <v>78</v>
      </c>
      <c r="AW274" s="170" t="s">
        <v>106</v>
      </c>
      <c r="AX274" s="170" t="s">
        <v>70</v>
      </c>
      <c r="AY274" s="170" t="s">
        <v>149</v>
      </c>
    </row>
    <row r="275" s="12" customFormat="true" ht="13.9" hidden="false" customHeight="true" outlineLevel="0" collapsed="false">
      <c r="B275" s="168"/>
      <c r="D275" s="169" t="s">
        <v>159</v>
      </c>
      <c r="E275" s="170"/>
      <c r="F275" s="171" t="s">
        <v>371</v>
      </c>
      <c r="H275" s="172" t="n">
        <v>6</v>
      </c>
      <c r="L275" s="168"/>
      <c r="M275" s="173"/>
      <c r="T275" s="174"/>
      <c r="AT275" s="170" t="s">
        <v>159</v>
      </c>
      <c r="AU275" s="170" t="s">
        <v>78</v>
      </c>
      <c r="AV275" s="170" t="s">
        <v>78</v>
      </c>
      <c r="AW275" s="170" t="s">
        <v>106</v>
      </c>
      <c r="AX275" s="170" t="s">
        <v>70</v>
      </c>
      <c r="AY275" s="170" t="s">
        <v>149</v>
      </c>
    </row>
    <row r="276" s="12" customFormat="true" ht="13.9" hidden="false" customHeight="true" outlineLevel="0" collapsed="false">
      <c r="B276" s="175"/>
      <c r="D276" s="169" t="s">
        <v>159</v>
      </c>
      <c r="E276" s="176"/>
      <c r="F276" s="177" t="s">
        <v>188</v>
      </c>
      <c r="H276" s="178" t="n">
        <v>36</v>
      </c>
      <c r="L276" s="175"/>
      <c r="M276" s="179"/>
      <c r="T276" s="180"/>
      <c r="AT276" s="176" t="s">
        <v>159</v>
      </c>
      <c r="AU276" s="176" t="s">
        <v>78</v>
      </c>
      <c r="AV276" s="176" t="s">
        <v>157</v>
      </c>
      <c r="AW276" s="176" t="s">
        <v>106</v>
      </c>
      <c r="AX276" s="176" t="s">
        <v>24</v>
      </c>
      <c r="AY276" s="176" t="s">
        <v>149</v>
      </c>
    </row>
    <row r="277" s="12" customFormat="true" ht="13.9" hidden="false" customHeight="true" outlineLevel="0" collapsed="false">
      <c r="B277" s="93"/>
      <c r="C277" s="187" t="s">
        <v>372</v>
      </c>
      <c r="D277" s="187" t="s">
        <v>373</v>
      </c>
      <c r="E277" s="188" t="s">
        <v>374</v>
      </c>
      <c r="F277" s="189" t="s">
        <v>375</v>
      </c>
      <c r="G277" s="190" t="s">
        <v>308</v>
      </c>
      <c r="H277" s="191" t="n">
        <v>1</v>
      </c>
      <c r="I277" s="192"/>
      <c r="J277" s="192" t="n">
        <f aca="false">ROUND($I$277*$H$277,2)</f>
        <v>0</v>
      </c>
      <c r="K277" s="189" t="s">
        <v>156</v>
      </c>
      <c r="L277" s="193"/>
      <c r="M277" s="189"/>
      <c r="N277" s="194" t="s">
        <v>41</v>
      </c>
      <c r="O277" s="159" t="n">
        <v>0</v>
      </c>
      <c r="P277" s="159" t="n">
        <f aca="false">$O$277*$H$277</f>
        <v>0</v>
      </c>
      <c r="Q277" s="159" t="n">
        <v>0.02288</v>
      </c>
      <c r="R277" s="159" t="n">
        <f aca="false">$Q$277*$H$277</f>
        <v>0.02288</v>
      </c>
      <c r="S277" s="159" t="n">
        <v>0</v>
      </c>
      <c r="T277" s="160" t="n">
        <f aca="false">$S$277*$H$277</f>
        <v>0</v>
      </c>
      <c r="AR277" s="97" t="s">
        <v>205</v>
      </c>
      <c r="AT277" s="97" t="s">
        <v>373</v>
      </c>
      <c r="AU277" s="97" t="s">
        <v>78</v>
      </c>
      <c r="AY277" s="12" t="s">
        <v>149</v>
      </c>
      <c r="BE277" s="161" t="n">
        <f aca="false">IF($N$277="základní",$J$277,0)</f>
        <v>0</v>
      </c>
      <c r="BF277" s="161" t="n">
        <f aca="false">IF($N$277="snížená",$J$277,0)</f>
        <v>0</v>
      </c>
      <c r="BG277" s="161" t="n">
        <f aca="false">IF($N$277="zákl. přenesená",$J$277,0)</f>
        <v>0</v>
      </c>
      <c r="BH277" s="161" t="n">
        <f aca="false">IF($N$277="sníž. přenesená",$J$277,0)</f>
        <v>0</v>
      </c>
      <c r="BI277" s="161" t="n">
        <f aca="false">IF($N$277="nulová",$J$277,0)</f>
        <v>0</v>
      </c>
      <c r="BJ277" s="97" t="s">
        <v>24</v>
      </c>
      <c r="BK277" s="161" t="n">
        <f aca="false">ROUND($I$277*$H$277,2)</f>
        <v>0</v>
      </c>
      <c r="BL277" s="97" t="s">
        <v>157</v>
      </c>
      <c r="BM277" s="97" t="s">
        <v>376</v>
      </c>
    </row>
    <row r="278" s="12" customFormat="true" ht="13.9" hidden="false" customHeight="true" outlineLevel="0" collapsed="false">
      <c r="B278" s="93"/>
      <c r="C278" s="190" t="s">
        <v>377</v>
      </c>
      <c r="D278" s="190" t="s">
        <v>373</v>
      </c>
      <c r="E278" s="188" t="s">
        <v>378</v>
      </c>
      <c r="F278" s="189" t="s">
        <v>379</v>
      </c>
      <c r="G278" s="190" t="s">
        <v>308</v>
      </c>
      <c r="H278" s="191" t="n">
        <v>6</v>
      </c>
      <c r="I278" s="192"/>
      <c r="J278" s="192" t="n">
        <f aca="false">ROUND($I$278*$H$278,2)</f>
        <v>0</v>
      </c>
      <c r="K278" s="189" t="s">
        <v>156</v>
      </c>
      <c r="L278" s="193"/>
      <c r="M278" s="189"/>
      <c r="N278" s="194" t="s">
        <v>41</v>
      </c>
      <c r="O278" s="159" t="n">
        <v>0</v>
      </c>
      <c r="P278" s="159" t="n">
        <f aca="false">$O$278*$H$278</f>
        <v>0</v>
      </c>
      <c r="Q278" s="159" t="n">
        <v>0.02241</v>
      </c>
      <c r="R278" s="159" t="n">
        <f aca="false">$Q$278*$H$278</f>
        <v>0.13446</v>
      </c>
      <c r="S278" s="159" t="n">
        <v>0</v>
      </c>
      <c r="T278" s="160" t="n">
        <f aca="false">$S$278*$H$278</f>
        <v>0</v>
      </c>
      <c r="AR278" s="97" t="s">
        <v>205</v>
      </c>
      <c r="AT278" s="97" t="s">
        <v>373</v>
      </c>
      <c r="AU278" s="97" t="s">
        <v>78</v>
      </c>
      <c r="AY278" s="97" t="s">
        <v>149</v>
      </c>
      <c r="BE278" s="161" t="n">
        <f aca="false">IF($N$278="základní",$J$278,0)</f>
        <v>0</v>
      </c>
      <c r="BF278" s="161" t="n">
        <f aca="false">IF($N$278="snížená",$J$278,0)</f>
        <v>0</v>
      </c>
      <c r="BG278" s="161" t="n">
        <f aca="false">IF($N$278="zákl. přenesená",$J$278,0)</f>
        <v>0</v>
      </c>
      <c r="BH278" s="161" t="n">
        <f aca="false">IF($N$278="sníž. přenesená",$J$278,0)</f>
        <v>0</v>
      </c>
      <c r="BI278" s="161" t="n">
        <f aca="false">IF($N$278="nulová",$J$278,0)</f>
        <v>0</v>
      </c>
      <c r="BJ278" s="97" t="s">
        <v>24</v>
      </c>
      <c r="BK278" s="161" t="n">
        <f aca="false">ROUND($I$278*$H$278,2)</f>
        <v>0</v>
      </c>
      <c r="BL278" s="97" t="s">
        <v>157</v>
      </c>
      <c r="BM278" s="97" t="s">
        <v>380</v>
      </c>
    </row>
    <row r="279" s="12" customFormat="true" ht="13.9" hidden="false" customHeight="true" outlineLevel="0" collapsed="false">
      <c r="B279" s="93"/>
      <c r="C279" s="190" t="s">
        <v>381</v>
      </c>
      <c r="D279" s="190" t="s">
        <v>373</v>
      </c>
      <c r="E279" s="188" t="s">
        <v>382</v>
      </c>
      <c r="F279" s="189" t="s">
        <v>383</v>
      </c>
      <c r="G279" s="190" t="s">
        <v>308</v>
      </c>
      <c r="H279" s="191" t="n">
        <v>12</v>
      </c>
      <c r="I279" s="192"/>
      <c r="J279" s="192" t="n">
        <f aca="false">ROUND($I$279*$H$279,2)</f>
        <v>0</v>
      </c>
      <c r="K279" s="189" t="s">
        <v>156</v>
      </c>
      <c r="L279" s="193"/>
      <c r="M279" s="189"/>
      <c r="N279" s="194" t="s">
        <v>41</v>
      </c>
      <c r="O279" s="159" t="n">
        <v>0</v>
      </c>
      <c r="P279" s="159" t="n">
        <f aca="false">$O$279*$H$279</f>
        <v>0</v>
      </c>
      <c r="Q279" s="159" t="n">
        <v>0.02767</v>
      </c>
      <c r="R279" s="159" t="n">
        <f aca="false">$Q$279*$H$279</f>
        <v>0.33204</v>
      </c>
      <c r="S279" s="159" t="n">
        <v>0</v>
      </c>
      <c r="T279" s="160" t="n">
        <f aca="false">$S$279*$H$279</f>
        <v>0</v>
      </c>
      <c r="AR279" s="97" t="s">
        <v>205</v>
      </c>
      <c r="AT279" s="97" t="s">
        <v>373</v>
      </c>
      <c r="AU279" s="97" t="s">
        <v>78</v>
      </c>
      <c r="AY279" s="97" t="s">
        <v>149</v>
      </c>
      <c r="BE279" s="161" t="n">
        <f aca="false">IF($N$279="základní",$J$279,0)</f>
        <v>0</v>
      </c>
      <c r="BF279" s="161" t="n">
        <f aca="false">IF($N$279="snížená",$J$279,0)</f>
        <v>0</v>
      </c>
      <c r="BG279" s="161" t="n">
        <f aca="false">IF($N$279="zákl. přenesená",$J$279,0)</f>
        <v>0</v>
      </c>
      <c r="BH279" s="161" t="n">
        <f aca="false">IF($N$279="sníž. přenesená",$J$279,0)</f>
        <v>0</v>
      </c>
      <c r="BI279" s="161" t="n">
        <f aca="false">IF($N$279="nulová",$J$279,0)</f>
        <v>0</v>
      </c>
      <c r="BJ279" s="97" t="s">
        <v>24</v>
      </c>
      <c r="BK279" s="161" t="n">
        <f aca="false">ROUND($I$279*$H$279,2)</f>
        <v>0</v>
      </c>
      <c r="BL279" s="97" t="s">
        <v>157</v>
      </c>
      <c r="BM279" s="97" t="s">
        <v>384</v>
      </c>
    </row>
    <row r="280" s="12" customFormat="true" ht="13.9" hidden="false" customHeight="true" outlineLevel="0" collapsed="false">
      <c r="B280" s="93"/>
      <c r="C280" s="190" t="s">
        <v>385</v>
      </c>
      <c r="D280" s="190" t="s">
        <v>373</v>
      </c>
      <c r="E280" s="188" t="s">
        <v>386</v>
      </c>
      <c r="F280" s="189" t="s">
        <v>387</v>
      </c>
      <c r="G280" s="190" t="s">
        <v>308</v>
      </c>
      <c r="H280" s="191" t="n">
        <v>1</v>
      </c>
      <c r="I280" s="192"/>
      <c r="J280" s="192" t="n">
        <f aca="false">ROUND($I$280*$H$280,2)</f>
        <v>0</v>
      </c>
      <c r="K280" s="189" t="s">
        <v>156</v>
      </c>
      <c r="L280" s="193"/>
      <c r="M280" s="189"/>
      <c r="N280" s="194" t="s">
        <v>41</v>
      </c>
      <c r="O280" s="159" t="n">
        <v>0</v>
      </c>
      <c r="P280" s="159" t="n">
        <f aca="false">$O$280*$H$280</f>
        <v>0</v>
      </c>
      <c r="Q280" s="159" t="n">
        <v>0.02894</v>
      </c>
      <c r="R280" s="159" t="n">
        <f aca="false">$Q$280*$H$280</f>
        <v>0.02894</v>
      </c>
      <c r="S280" s="159" t="n">
        <v>0</v>
      </c>
      <c r="T280" s="160" t="n">
        <f aca="false">$S$280*$H$280</f>
        <v>0</v>
      </c>
      <c r="AR280" s="97" t="s">
        <v>205</v>
      </c>
      <c r="AT280" s="97" t="s">
        <v>373</v>
      </c>
      <c r="AU280" s="97" t="s">
        <v>78</v>
      </c>
      <c r="AY280" s="97" t="s">
        <v>149</v>
      </c>
      <c r="BE280" s="161" t="n">
        <f aca="false">IF($N$280="základní",$J$280,0)</f>
        <v>0</v>
      </c>
      <c r="BF280" s="161" t="n">
        <f aca="false">IF($N$280="snížená",$J$280,0)</f>
        <v>0</v>
      </c>
      <c r="BG280" s="161" t="n">
        <f aca="false">IF($N$280="zákl. přenesená",$J$280,0)</f>
        <v>0</v>
      </c>
      <c r="BH280" s="161" t="n">
        <f aca="false">IF($N$280="sníž. přenesená",$J$280,0)</f>
        <v>0</v>
      </c>
      <c r="BI280" s="161" t="n">
        <f aca="false">IF($N$280="nulová",$J$280,0)</f>
        <v>0</v>
      </c>
      <c r="BJ280" s="97" t="s">
        <v>24</v>
      </c>
      <c r="BK280" s="161" t="n">
        <f aca="false">ROUND($I$280*$H$280,2)</f>
        <v>0</v>
      </c>
      <c r="BL280" s="97" t="s">
        <v>157</v>
      </c>
      <c r="BM280" s="97" t="s">
        <v>388</v>
      </c>
    </row>
    <row r="281" s="12" customFormat="true" ht="13.9" hidden="false" customHeight="true" outlineLevel="0" collapsed="false">
      <c r="B281" s="93"/>
      <c r="C281" s="190" t="s">
        <v>389</v>
      </c>
      <c r="D281" s="190" t="s">
        <v>373</v>
      </c>
      <c r="E281" s="188" t="s">
        <v>390</v>
      </c>
      <c r="F281" s="189" t="s">
        <v>391</v>
      </c>
      <c r="G281" s="190" t="s">
        <v>308</v>
      </c>
      <c r="H281" s="191" t="n">
        <v>16</v>
      </c>
      <c r="I281" s="192"/>
      <c r="J281" s="192" t="n">
        <f aca="false">ROUND($I$281*$H$281,2)</f>
        <v>0</v>
      </c>
      <c r="K281" s="189" t="s">
        <v>156</v>
      </c>
      <c r="L281" s="193"/>
      <c r="M281" s="189"/>
      <c r="N281" s="194" t="s">
        <v>41</v>
      </c>
      <c r="O281" s="159" t="n">
        <v>0</v>
      </c>
      <c r="P281" s="159" t="n">
        <f aca="false">$O$281*$H$281</f>
        <v>0</v>
      </c>
      <c r="Q281" s="159" t="n">
        <v>0.02333</v>
      </c>
      <c r="R281" s="159" t="n">
        <f aca="false">$Q$281*$H$281</f>
        <v>0.37328</v>
      </c>
      <c r="S281" s="159" t="n">
        <v>0</v>
      </c>
      <c r="T281" s="160" t="n">
        <f aca="false">$S$281*$H$281</f>
        <v>0</v>
      </c>
      <c r="AR281" s="97" t="s">
        <v>205</v>
      </c>
      <c r="AT281" s="97" t="s">
        <v>373</v>
      </c>
      <c r="AU281" s="97" t="s">
        <v>78</v>
      </c>
      <c r="AY281" s="97" t="s">
        <v>149</v>
      </c>
      <c r="BE281" s="161" t="n">
        <f aca="false">IF($N$281="základní",$J$281,0)</f>
        <v>0</v>
      </c>
      <c r="BF281" s="161" t="n">
        <f aca="false">IF($N$281="snížená",$J$281,0)</f>
        <v>0</v>
      </c>
      <c r="BG281" s="161" t="n">
        <f aca="false">IF($N$281="zákl. přenesená",$J$281,0)</f>
        <v>0</v>
      </c>
      <c r="BH281" s="161" t="n">
        <f aca="false">IF($N$281="sníž. přenesená",$J$281,0)</f>
        <v>0</v>
      </c>
      <c r="BI281" s="161" t="n">
        <f aca="false">IF($N$281="nulová",$J$281,0)</f>
        <v>0</v>
      </c>
      <c r="BJ281" s="97" t="s">
        <v>24</v>
      </c>
      <c r="BK281" s="161" t="n">
        <f aca="false">ROUND($I$281*$H$281,2)</f>
        <v>0</v>
      </c>
      <c r="BL281" s="97" t="s">
        <v>157</v>
      </c>
      <c r="BM281" s="97" t="s">
        <v>392</v>
      </c>
    </row>
    <row r="282" s="12" customFormat="true" ht="13.9" hidden="false" customHeight="true" outlineLevel="0" collapsed="false">
      <c r="B282" s="168"/>
      <c r="D282" s="163" t="s">
        <v>159</v>
      </c>
      <c r="E282" s="171"/>
      <c r="F282" s="171" t="s">
        <v>393</v>
      </c>
      <c r="H282" s="172" t="n">
        <v>16</v>
      </c>
      <c r="L282" s="168"/>
      <c r="M282" s="173"/>
      <c r="T282" s="174"/>
      <c r="AT282" s="170" t="s">
        <v>159</v>
      </c>
      <c r="AU282" s="170" t="s">
        <v>78</v>
      </c>
      <c r="AV282" s="170" t="s">
        <v>78</v>
      </c>
      <c r="AW282" s="170" t="s">
        <v>106</v>
      </c>
      <c r="AX282" s="170" t="s">
        <v>24</v>
      </c>
      <c r="AY282" s="170" t="s">
        <v>149</v>
      </c>
    </row>
    <row r="283" s="140" customFormat="true" ht="30.6" hidden="false" customHeight="true" outlineLevel="0" collapsed="false">
      <c r="B283" s="141"/>
      <c r="D283" s="142" t="s">
        <v>69</v>
      </c>
      <c r="E283" s="149" t="s">
        <v>212</v>
      </c>
      <c r="F283" s="149" t="s">
        <v>394</v>
      </c>
      <c r="J283" s="150" t="n">
        <f aca="false">$BK$283</f>
        <v>0</v>
      </c>
      <c r="L283" s="141"/>
      <c r="M283" s="145"/>
      <c r="P283" s="146" t="n">
        <f aca="false">SUM($P$284:$P$321)</f>
        <v>166.91589</v>
      </c>
      <c r="R283" s="146" t="n">
        <f aca="false">SUM($R$284:$R$321)</f>
        <v>0.1705365</v>
      </c>
      <c r="T283" s="147" t="n">
        <f aca="false">SUM($T$284:$T$321)</f>
        <v>0</v>
      </c>
      <c r="AR283" s="142" t="s">
        <v>24</v>
      </c>
      <c r="AT283" s="142" t="s">
        <v>69</v>
      </c>
      <c r="AU283" s="142" t="s">
        <v>24</v>
      </c>
      <c r="AY283" s="142" t="s">
        <v>149</v>
      </c>
      <c r="BK283" s="148" t="n">
        <f aca="false">SUM($BK$284:$BK$321)</f>
        <v>0</v>
      </c>
    </row>
    <row r="284" s="12" customFormat="true" ht="13.9" hidden="false" customHeight="true" outlineLevel="0" collapsed="false">
      <c r="B284" s="93"/>
      <c r="C284" s="151" t="s">
        <v>101</v>
      </c>
      <c r="D284" s="151" t="s">
        <v>152</v>
      </c>
      <c r="E284" s="152" t="s">
        <v>395</v>
      </c>
      <c r="F284" s="153" t="s">
        <v>396</v>
      </c>
      <c r="G284" s="154" t="s">
        <v>169</v>
      </c>
      <c r="H284" s="155" t="n">
        <v>1237.05</v>
      </c>
      <c r="I284" s="156"/>
      <c r="J284" s="156" t="n">
        <f aca="false">ROUND($I$284*$H$284,2)</f>
        <v>0</v>
      </c>
      <c r="K284" s="153" t="s">
        <v>156</v>
      </c>
      <c r="L284" s="93"/>
      <c r="M284" s="157"/>
      <c r="N284" s="158" t="s">
        <v>41</v>
      </c>
      <c r="O284" s="159" t="n">
        <v>0.105</v>
      </c>
      <c r="P284" s="159" t="n">
        <f aca="false">$O$284*$H$284</f>
        <v>129.89025</v>
      </c>
      <c r="Q284" s="159" t="n">
        <v>0.00013</v>
      </c>
      <c r="R284" s="159" t="n">
        <f aca="false">$Q$284*$H$284</f>
        <v>0.1608165</v>
      </c>
      <c r="S284" s="159" t="n">
        <v>0</v>
      </c>
      <c r="T284" s="160" t="n">
        <f aca="false">$S$284*$H$284</f>
        <v>0</v>
      </c>
      <c r="AR284" s="97" t="s">
        <v>157</v>
      </c>
      <c r="AT284" s="97" t="s">
        <v>152</v>
      </c>
      <c r="AU284" s="97" t="s">
        <v>78</v>
      </c>
      <c r="AY284" s="12" t="s">
        <v>149</v>
      </c>
      <c r="BE284" s="161" t="n">
        <f aca="false">IF($N$284="základní",$J$284,0)</f>
        <v>0</v>
      </c>
      <c r="BF284" s="161" t="n">
        <f aca="false">IF($N$284="snížená",$J$284,0)</f>
        <v>0</v>
      </c>
      <c r="BG284" s="161" t="n">
        <f aca="false">IF($N$284="zákl. přenesená",$J$284,0)</f>
        <v>0</v>
      </c>
      <c r="BH284" s="161" t="n">
        <f aca="false">IF($N$284="sníž. přenesená",$J$284,0)</f>
        <v>0</v>
      </c>
      <c r="BI284" s="161" t="n">
        <f aca="false">IF($N$284="nulová",$J$284,0)</f>
        <v>0</v>
      </c>
      <c r="BJ284" s="97" t="s">
        <v>24</v>
      </c>
      <c r="BK284" s="161" t="n">
        <f aca="false">ROUND($I$284*$H$284,2)</f>
        <v>0</v>
      </c>
      <c r="BL284" s="97" t="s">
        <v>157</v>
      </c>
      <c r="BM284" s="97" t="s">
        <v>397</v>
      </c>
    </row>
    <row r="285" s="12" customFormat="true" ht="13.9" hidden="false" customHeight="true" outlineLevel="0" collapsed="false">
      <c r="B285" s="162"/>
      <c r="D285" s="163" t="s">
        <v>159</v>
      </c>
      <c r="E285" s="164"/>
      <c r="F285" s="164" t="s">
        <v>398</v>
      </c>
      <c r="H285" s="165"/>
      <c r="L285" s="162"/>
      <c r="M285" s="166"/>
      <c r="T285" s="167"/>
      <c r="AT285" s="165" t="s">
        <v>159</v>
      </c>
      <c r="AU285" s="165" t="s">
        <v>78</v>
      </c>
      <c r="AV285" s="165" t="s">
        <v>24</v>
      </c>
      <c r="AW285" s="165" t="s">
        <v>106</v>
      </c>
      <c r="AX285" s="165" t="s">
        <v>70</v>
      </c>
      <c r="AY285" s="165" t="s">
        <v>149</v>
      </c>
    </row>
    <row r="286" s="12" customFormat="true" ht="13.9" hidden="false" customHeight="true" outlineLevel="0" collapsed="false">
      <c r="B286" s="162"/>
      <c r="D286" s="169" t="s">
        <v>159</v>
      </c>
      <c r="E286" s="165"/>
      <c r="F286" s="164" t="s">
        <v>399</v>
      </c>
      <c r="H286" s="165"/>
      <c r="L286" s="162"/>
      <c r="M286" s="166"/>
      <c r="T286" s="167"/>
      <c r="AT286" s="165" t="s">
        <v>159</v>
      </c>
      <c r="AU286" s="165" t="s">
        <v>78</v>
      </c>
      <c r="AV286" s="165" t="s">
        <v>24</v>
      </c>
      <c r="AW286" s="165" t="s">
        <v>106</v>
      </c>
      <c r="AX286" s="165" t="s">
        <v>70</v>
      </c>
      <c r="AY286" s="165" t="s">
        <v>149</v>
      </c>
    </row>
    <row r="287" s="12" customFormat="true" ht="13.9" hidden="false" customHeight="true" outlineLevel="0" collapsed="false">
      <c r="B287" s="168"/>
      <c r="D287" s="169" t="s">
        <v>159</v>
      </c>
      <c r="E287" s="170"/>
      <c r="F287" s="171" t="s">
        <v>400</v>
      </c>
      <c r="H287" s="172" t="n">
        <v>105</v>
      </c>
      <c r="L287" s="168"/>
      <c r="M287" s="173"/>
      <c r="T287" s="174"/>
      <c r="AT287" s="170" t="s">
        <v>159</v>
      </c>
      <c r="AU287" s="170" t="s">
        <v>78</v>
      </c>
      <c r="AV287" s="170" t="s">
        <v>78</v>
      </c>
      <c r="AW287" s="170" t="s">
        <v>106</v>
      </c>
      <c r="AX287" s="170" t="s">
        <v>70</v>
      </c>
      <c r="AY287" s="170" t="s">
        <v>149</v>
      </c>
    </row>
    <row r="288" s="12" customFormat="true" ht="13.9" hidden="false" customHeight="true" outlineLevel="0" collapsed="false">
      <c r="B288" s="168"/>
      <c r="D288" s="169" t="s">
        <v>159</v>
      </c>
      <c r="E288" s="170"/>
      <c r="F288" s="171" t="s">
        <v>401</v>
      </c>
      <c r="H288" s="172" t="n">
        <v>1080</v>
      </c>
      <c r="L288" s="168"/>
      <c r="M288" s="173"/>
      <c r="T288" s="174"/>
      <c r="AT288" s="170" t="s">
        <v>159</v>
      </c>
      <c r="AU288" s="170" t="s">
        <v>78</v>
      </c>
      <c r="AV288" s="170" t="s">
        <v>78</v>
      </c>
      <c r="AW288" s="170" t="s">
        <v>106</v>
      </c>
      <c r="AX288" s="170" t="s">
        <v>70</v>
      </c>
      <c r="AY288" s="170" t="s">
        <v>149</v>
      </c>
    </row>
    <row r="289" s="12" customFormat="true" ht="13.9" hidden="false" customHeight="true" outlineLevel="0" collapsed="false">
      <c r="B289" s="168"/>
      <c r="D289" s="169" t="s">
        <v>159</v>
      </c>
      <c r="E289" s="170"/>
      <c r="F289" s="171" t="s">
        <v>402</v>
      </c>
      <c r="H289" s="172" t="n">
        <v>9.75</v>
      </c>
      <c r="L289" s="168"/>
      <c r="M289" s="173"/>
      <c r="T289" s="174"/>
      <c r="AT289" s="170" t="s">
        <v>159</v>
      </c>
      <c r="AU289" s="170" t="s">
        <v>78</v>
      </c>
      <c r="AV289" s="170" t="s">
        <v>78</v>
      </c>
      <c r="AW289" s="170" t="s">
        <v>106</v>
      </c>
      <c r="AX289" s="170" t="s">
        <v>70</v>
      </c>
      <c r="AY289" s="170" t="s">
        <v>149</v>
      </c>
    </row>
    <row r="290" s="12" customFormat="true" ht="13.9" hidden="false" customHeight="true" outlineLevel="0" collapsed="false">
      <c r="B290" s="162"/>
      <c r="D290" s="169" t="s">
        <v>159</v>
      </c>
      <c r="E290" s="165"/>
      <c r="F290" s="164" t="s">
        <v>403</v>
      </c>
      <c r="H290" s="165"/>
      <c r="L290" s="162"/>
      <c r="M290" s="166"/>
      <c r="T290" s="167"/>
      <c r="AT290" s="165" t="s">
        <v>159</v>
      </c>
      <c r="AU290" s="165" t="s">
        <v>78</v>
      </c>
      <c r="AV290" s="165" t="s">
        <v>24</v>
      </c>
      <c r="AW290" s="165" t="s">
        <v>106</v>
      </c>
      <c r="AX290" s="165" t="s">
        <v>70</v>
      </c>
      <c r="AY290" s="165" t="s">
        <v>149</v>
      </c>
    </row>
    <row r="291" s="12" customFormat="true" ht="13.9" hidden="false" customHeight="true" outlineLevel="0" collapsed="false">
      <c r="B291" s="168"/>
      <c r="D291" s="169" t="s">
        <v>159</v>
      </c>
      <c r="E291" s="170"/>
      <c r="F291" s="171" t="s">
        <v>404</v>
      </c>
      <c r="H291" s="172" t="n">
        <v>8</v>
      </c>
      <c r="L291" s="168"/>
      <c r="M291" s="173"/>
      <c r="T291" s="174"/>
      <c r="AT291" s="170" t="s">
        <v>159</v>
      </c>
      <c r="AU291" s="170" t="s">
        <v>78</v>
      </c>
      <c r="AV291" s="170" t="s">
        <v>78</v>
      </c>
      <c r="AW291" s="170" t="s">
        <v>106</v>
      </c>
      <c r="AX291" s="170" t="s">
        <v>70</v>
      </c>
      <c r="AY291" s="170" t="s">
        <v>149</v>
      </c>
    </row>
    <row r="292" s="12" customFormat="true" ht="13.9" hidden="false" customHeight="true" outlineLevel="0" collapsed="false">
      <c r="B292" s="168"/>
      <c r="D292" s="169" t="s">
        <v>159</v>
      </c>
      <c r="E292" s="170"/>
      <c r="F292" s="171" t="s">
        <v>405</v>
      </c>
      <c r="H292" s="172" t="n">
        <v>1.8</v>
      </c>
      <c r="L292" s="168"/>
      <c r="M292" s="173"/>
      <c r="T292" s="174"/>
      <c r="AT292" s="170" t="s">
        <v>159</v>
      </c>
      <c r="AU292" s="170" t="s">
        <v>78</v>
      </c>
      <c r="AV292" s="170" t="s">
        <v>78</v>
      </c>
      <c r="AW292" s="170" t="s">
        <v>106</v>
      </c>
      <c r="AX292" s="170" t="s">
        <v>70</v>
      </c>
      <c r="AY292" s="170" t="s">
        <v>149</v>
      </c>
    </row>
    <row r="293" s="12" customFormat="true" ht="13.9" hidden="false" customHeight="true" outlineLevel="0" collapsed="false">
      <c r="B293" s="168"/>
      <c r="D293" s="169" t="s">
        <v>159</v>
      </c>
      <c r="E293" s="170"/>
      <c r="F293" s="171" t="s">
        <v>406</v>
      </c>
      <c r="H293" s="172" t="n">
        <v>9.75</v>
      </c>
      <c r="L293" s="168"/>
      <c r="M293" s="173"/>
      <c r="T293" s="174"/>
      <c r="AT293" s="170" t="s">
        <v>159</v>
      </c>
      <c r="AU293" s="170" t="s">
        <v>78</v>
      </c>
      <c r="AV293" s="170" t="s">
        <v>78</v>
      </c>
      <c r="AW293" s="170" t="s">
        <v>106</v>
      </c>
      <c r="AX293" s="170" t="s">
        <v>70</v>
      </c>
      <c r="AY293" s="170" t="s">
        <v>149</v>
      </c>
    </row>
    <row r="294" s="12" customFormat="true" ht="13.9" hidden="false" customHeight="true" outlineLevel="0" collapsed="false">
      <c r="B294" s="168"/>
      <c r="D294" s="169" t="s">
        <v>159</v>
      </c>
      <c r="E294" s="170"/>
      <c r="F294" s="171" t="s">
        <v>407</v>
      </c>
      <c r="H294" s="172" t="n">
        <v>8.35</v>
      </c>
      <c r="L294" s="168"/>
      <c r="M294" s="173"/>
      <c r="T294" s="174"/>
      <c r="AT294" s="170" t="s">
        <v>159</v>
      </c>
      <c r="AU294" s="170" t="s">
        <v>78</v>
      </c>
      <c r="AV294" s="170" t="s">
        <v>78</v>
      </c>
      <c r="AW294" s="170" t="s">
        <v>106</v>
      </c>
      <c r="AX294" s="170" t="s">
        <v>70</v>
      </c>
      <c r="AY294" s="170" t="s">
        <v>149</v>
      </c>
    </row>
    <row r="295" s="12" customFormat="true" ht="13.9" hidden="false" customHeight="true" outlineLevel="0" collapsed="false">
      <c r="B295" s="162"/>
      <c r="D295" s="169" t="s">
        <v>159</v>
      </c>
      <c r="E295" s="165"/>
      <c r="F295" s="164" t="s">
        <v>408</v>
      </c>
      <c r="H295" s="165"/>
      <c r="L295" s="162"/>
      <c r="M295" s="166"/>
      <c r="T295" s="167"/>
      <c r="AT295" s="165" t="s">
        <v>159</v>
      </c>
      <c r="AU295" s="165" t="s">
        <v>78</v>
      </c>
      <c r="AV295" s="165" t="s">
        <v>24</v>
      </c>
      <c r="AW295" s="165" t="s">
        <v>106</v>
      </c>
      <c r="AX295" s="165" t="s">
        <v>70</v>
      </c>
      <c r="AY295" s="165" t="s">
        <v>149</v>
      </c>
    </row>
    <row r="296" s="12" customFormat="true" ht="13.9" hidden="false" customHeight="true" outlineLevel="0" collapsed="false">
      <c r="B296" s="168"/>
      <c r="D296" s="169" t="s">
        <v>159</v>
      </c>
      <c r="E296" s="170"/>
      <c r="F296" s="171" t="s">
        <v>409</v>
      </c>
      <c r="H296" s="172" t="n">
        <v>3.6</v>
      </c>
      <c r="L296" s="168"/>
      <c r="M296" s="173"/>
      <c r="T296" s="174"/>
      <c r="AT296" s="170" t="s">
        <v>159</v>
      </c>
      <c r="AU296" s="170" t="s">
        <v>78</v>
      </c>
      <c r="AV296" s="170" t="s">
        <v>78</v>
      </c>
      <c r="AW296" s="170" t="s">
        <v>106</v>
      </c>
      <c r="AX296" s="170" t="s">
        <v>70</v>
      </c>
      <c r="AY296" s="170" t="s">
        <v>149</v>
      </c>
    </row>
    <row r="297" s="12" customFormat="true" ht="13.9" hidden="false" customHeight="true" outlineLevel="0" collapsed="false">
      <c r="B297" s="168"/>
      <c r="D297" s="169" t="s">
        <v>159</v>
      </c>
      <c r="E297" s="170"/>
      <c r="F297" s="171" t="s">
        <v>410</v>
      </c>
      <c r="H297" s="172" t="n">
        <v>10.8</v>
      </c>
      <c r="L297" s="168"/>
      <c r="M297" s="173"/>
      <c r="T297" s="174"/>
      <c r="AT297" s="170" t="s">
        <v>159</v>
      </c>
      <c r="AU297" s="170" t="s">
        <v>78</v>
      </c>
      <c r="AV297" s="170" t="s">
        <v>78</v>
      </c>
      <c r="AW297" s="170" t="s">
        <v>106</v>
      </c>
      <c r="AX297" s="170" t="s">
        <v>70</v>
      </c>
      <c r="AY297" s="170" t="s">
        <v>149</v>
      </c>
    </row>
    <row r="298" s="12" customFormat="true" ht="13.9" hidden="false" customHeight="true" outlineLevel="0" collapsed="false">
      <c r="B298" s="175"/>
      <c r="D298" s="169" t="s">
        <v>159</v>
      </c>
      <c r="E298" s="176"/>
      <c r="F298" s="177" t="s">
        <v>188</v>
      </c>
      <c r="H298" s="178" t="n">
        <v>1237.05</v>
      </c>
      <c r="L298" s="175"/>
      <c r="M298" s="179"/>
      <c r="T298" s="180"/>
      <c r="AT298" s="176" t="s">
        <v>159</v>
      </c>
      <c r="AU298" s="176" t="s">
        <v>78</v>
      </c>
      <c r="AV298" s="176" t="s">
        <v>157</v>
      </c>
      <c r="AW298" s="176" t="s">
        <v>106</v>
      </c>
      <c r="AX298" s="176" t="s">
        <v>24</v>
      </c>
      <c r="AY298" s="176" t="s">
        <v>149</v>
      </c>
    </row>
    <row r="299" s="12" customFormat="true" ht="13.9" hidden="false" customHeight="true" outlineLevel="0" collapsed="false">
      <c r="B299" s="93"/>
      <c r="C299" s="151" t="s">
        <v>411</v>
      </c>
      <c r="D299" s="151" t="s">
        <v>152</v>
      </c>
      <c r="E299" s="152" t="s">
        <v>412</v>
      </c>
      <c r="F299" s="153" t="s">
        <v>413</v>
      </c>
      <c r="G299" s="154" t="s">
        <v>169</v>
      </c>
      <c r="H299" s="155" t="n">
        <v>1805.5</v>
      </c>
      <c r="I299" s="156"/>
      <c r="J299" s="156" t="n">
        <f aca="false">ROUND($I$299*$H$299,2)</f>
        <v>0</v>
      </c>
      <c r="K299" s="153" t="s">
        <v>156</v>
      </c>
      <c r="L299" s="93"/>
      <c r="M299" s="157"/>
      <c r="N299" s="158" t="s">
        <v>41</v>
      </c>
      <c r="O299" s="159" t="n">
        <v>0.009</v>
      </c>
      <c r="P299" s="159" t="n">
        <f aca="false">$O$299*$H$299</f>
        <v>16.2495</v>
      </c>
      <c r="Q299" s="159" t="n">
        <v>0</v>
      </c>
      <c r="R299" s="159" t="n">
        <f aca="false">$Q$299*$H$299</f>
        <v>0</v>
      </c>
      <c r="S299" s="159" t="n">
        <v>0</v>
      </c>
      <c r="T299" s="160" t="n">
        <f aca="false">$S$299*$H$299</f>
        <v>0</v>
      </c>
      <c r="AR299" s="97" t="s">
        <v>157</v>
      </c>
      <c r="AT299" s="97" t="s">
        <v>152</v>
      </c>
      <c r="AU299" s="97" t="s">
        <v>78</v>
      </c>
      <c r="AY299" s="12" t="s">
        <v>149</v>
      </c>
      <c r="BE299" s="161" t="n">
        <f aca="false">IF($N$299="základní",$J$299,0)</f>
        <v>0</v>
      </c>
      <c r="BF299" s="161" t="n">
        <f aca="false">IF($N$299="snížená",$J$299,0)</f>
        <v>0</v>
      </c>
      <c r="BG299" s="161" t="n">
        <f aca="false">IF($N$299="zákl. přenesená",$J$299,0)</f>
        <v>0</v>
      </c>
      <c r="BH299" s="161" t="n">
        <f aca="false">IF($N$299="sníž. přenesená",$J$299,0)</f>
        <v>0</v>
      </c>
      <c r="BI299" s="161" t="n">
        <f aca="false">IF($N$299="nulová",$J$299,0)</f>
        <v>0</v>
      </c>
      <c r="BJ299" s="97" t="s">
        <v>24</v>
      </c>
      <c r="BK299" s="161" t="n">
        <f aca="false">ROUND($I$299*$H$299,2)</f>
        <v>0</v>
      </c>
      <c r="BL299" s="97" t="s">
        <v>157</v>
      </c>
      <c r="BM299" s="97" t="s">
        <v>414</v>
      </c>
    </row>
    <row r="300" s="12" customFormat="true" ht="13.9" hidden="false" customHeight="true" outlineLevel="0" collapsed="false">
      <c r="B300" s="162"/>
      <c r="D300" s="163" t="s">
        <v>159</v>
      </c>
      <c r="E300" s="164"/>
      <c r="F300" s="164" t="s">
        <v>415</v>
      </c>
      <c r="H300" s="165"/>
      <c r="L300" s="162"/>
      <c r="M300" s="166"/>
      <c r="T300" s="167"/>
      <c r="AT300" s="165" t="s">
        <v>159</v>
      </c>
      <c r="AU300" s="165" t="s">
        <v>78</v>
      </c>
      <c r="AV300" s="165" t="s">
        <v>24</v>
      </c>
      <c r="AW300" s="165" t="s">
        <v>106</v>
      </c>
      <c r="AX300" s="165" t="s">
        <v>70</v>
      </c>
      <c r="AY300" s="165" t="s">
        <v>149</v>
      </c>
    </row>
    <row r="301" s="12" customFormat="true" ht="13.9" hidden="false" customHeight="true" outlineLevel="0" collapsed="false">
      <c r="B301" s="168"/>
      <c r="D301" s="169" t="s">
        <v>159</v>
      </c>
      <c r="E301" s="170"/>
      <c r="F301" s="171" t="s">
        <v>416</v>
      </c>
      <c r="H301" s="172" t="n">
        <v>99.9</v>
      </c>
      <c r="L301" s="168"/>
      <c r="M301" s="173"/>
      <c r="T301" s="174"/>
      <c r="AT301" s="170" t="s">
        <v>159</v>
      </c>
      <c r="AU301" s="170" t="s">
        <v>78</v>
      </c>
      <c r="AV301" s="170" t="s">
        <v>78</v>
      </c>
      <c r="AW301" s="170" t="s">
        <v>106</v>
      </c>
      <c r="AX301" s="170" t="s">
        <v>70</v>
      </c>
      <c r="AY301" s="170" t="s">
        <v>149</v>
      </c>
    </row>
    <row r="302" s="12" customFormat="true" ht="13.9" hidden="false" customHeight="true" outlineLevel="0" collapsed="false">
      <c r="B302" s="168"/>
      <c r="D302" s="169" t="s">
        <v>159</v>
      </c>
      <c r="E302" s="170"/>
      <c r="F302" s="171" t="s">
        <v>417</v>
      </c>
      <c r="H302" s="172" t="n">
        <v>214.2</v>
      </c>
      <c r="L302" s="168"/>
      <c r="M302" s="173"/>
      <c r="T302" s="174"/>
      <c r="AT302" s="170" t="s">
        <v>159</v>
      </c>
      <c r="AU302" s="170" t="s">
        <v>78</v>
      </c>
      <c r="AV302" s="170" t="s">
        <v>78</v>
      </c>
      <c r="AW302" s="170" t="s">
        <v>106</v>
      </c>
      <c r="AX302" s="170" t="s">
        <v>70</v>
      </c>
      <c r="AY302" s="170" t="s">
        <v>149</v>
      </c>
    </row>
    <row r="303" s="12" customFormat="true" ht="13.9" hidden="false" customHeight="true" outlineLevel="0" collapsed="false">
      <c r="B303" s="168"/>
      <c r="D303" s="169" t="s">
        <v>159</v>
      </c>
      <c r="E303" s="170"/>
      <c r="F303" s="171" t="s">
        <v>418</v>
      </c>
      <c r="H303" s="172" t="n">
        <v>684</v>
      </c>
      <c r="L303" s="168"/>
      <c r="M303" s="173"/>
      <c r="T303" s="174"/>
      <c r="AT303" s="170" t="s">
        <v>159</v>
      </c>
      <c r="AU303" s="170" t="s">
        <v>78</v>
      </c>
      <c r="AV303" s="170" t="s">
        <v>78</v>
      </c>
      <c r="AW303" s="170" t="s">
        <v>106</v>
      </c>
      <c r="AX303" s="170" t="s">
        <v>70</v>
      </c>
      <c r="AY303" s="170" t="s">
        <v>149</v>
      </c>
    </row>
    <row r="304" s="12" customFormat="true" ht="13.9" hidden="false" customHeight="true" outlineLevel="0" collapsed="false">
      <c r="B304" s="168"/>
      <c r="D304" s="169" t="s">
        <v>159</v>
      </c>
      <c r="E304" s="170"/>
      <c r="F304" s="171" t="s">
        <v>419</v>
      </c>
      <c r="H304" s="172" t="n">
        <v>732</v>
      </c>
      <c r="L304" s="168"/>
      <c r="M304" s="173"/>
      <c r="T304" s="174"/>
      <c r="AT304" s="170" t="s">
        <v>159</v>
      </c>
      <c r="AU304" s="170" t="s">
        <v>78</v>
      </c>
      <c r="AV304" s="170" t="s">
        <v>78</v>
      </c>
      <c r="AW304" s="170" t="s">
        <v>106</v>
      </c>
      <c r="AX304" s="170" t="s">
        <v>70</v>
      </c>
      <c r="AY304" s="170" t="s">
        <v>149</v>
      </c>
    </row>
    <row r="305" s="12" customFormat="true" ht="13.9" hidden="false" customHeight="true" outlineLevel="0" collapsed="false">
      <c r="B305" s="168"/>
      <c r="D305" s="169" t="s">
        <v>159</v>
      </c>
      <c r="E305" s="170"/>
      <c r="F305" s="171" t="s">
        <v>420</v>
      </c>
      <c r="H305" s="172" t="n">
        <v>75.4</v>
      </c>
      <c r="L305" s="168"/>
      <c r="M305" s="173"/>
      <c r="T305" s="174"/>
      <c r="AT305" s="170" t="s">
        <v>159</v>
      </c>
      <c r="AU305" s="170" t="s">
        <v>78</v>
      </c>
      <c r="AV305" s="170" t="s">
        <v>78</v>
      </c>
      <c r="AW305" s="170" t="s">
        <v>106</v>
      </c>
      <c r="AX305" s="170" t="s">
        <v>70</v>
      </c>
      <c r="AY305" s="170" t="s">
        <v>149</v>
      </c>
    </row>
    <row r="306" s="12" customFormat="true" ht="13.9" hidden="false" customHeight="true" outlineLevel="0" collapsed="false">
      <c r="B306" s="175"/>
      <c r="D306" s="169" t="s">
        <v>159</v>
      </c>
      <c r="E306" s="176"/>
      <c r="F306" s="177" t="s">
        <v>188</v>
      </c>
      <c r="H306" s="178" t="n">
        <v>1805.5</v>
      </c>
      <c r="L306" s="175"/>
      <c r="M306" s="179"/>
      <c r="T306" s="180"/>
      <c r="AT306" s="176" t="s">
        <v>159</v>
      </c>
      <c r="AU306" s="176" t="s">
        <v>78</v>
      </c>
      <c r="AV306" s="176" t="s">
        <v>157</v>
      </c>
      <c r="AW306" s="176" t="s">
        <v>106</v>
      </c>
      <c r="AX306" s="176" t="s">
        <v>24</v>
      </c>
      <c r="AY306" s="176" t="s">
        <v>149</v>
      </c>
    </row>
    <row r="307" s="12" customFormat="true" ht="13.9" hidden="false" customHeight="true" outlineLevel="0" collapsed="false">
      <c r="B307" s="93"/>
      <c r="C307" s="151" t="s">
        <v>421</v>
      </c>
      <c r="D307" s="151" t="s">
        <v>152</v>
      </c>
      <c r="E307" s="152" t="s">
        <v>422</v>
      </c>
      <c r="F307" s="153" t="s">
        <v>423</v>
      </c>
      <c r="G307" s="154" t="s">
        <v>169</v>
      </c>
      <c r="H307" s="155" t="n">
        <v>110.16</v>
      </c>
      <c r="I307" s="156"/>
      <c r="J307" s="156" t="n">
        <f aca="false">ROUND($I$307*$H$307,2)</f>
        <v>0</v>
      </c>
      <c r="K307" s="153" t="s">
        <v>156</v>
      </c>
      <c r="L307" s="93"/>
      <c r="M307" s="157"/>
      <c r="N307" s="158" t="s">
        <v>41</v>
      </c>
      <c r="O307" s="159" t="n">
        <v>0.014</v>
      </c>
      <c r="P307" s="159" t="n">
        <f aca="false">$O$307*$H$307</f>
        <v>1.54224</v>
      </c>
      <c r="Q307" s="159" t="n">
        <v>0</v>
      </c>
      <c r="R307" s="159" t="n">
        <f aca="false">$Q$307*$H$307</f>
        <v>0</v>
      </c>
      <c r="S307" s="159" t="n">
        <v>0</v>
      </c>
      <c r="T307" s="160" t="n">
        <f aca="false">$S$307*$H$307</f>
        <v>0</v>
      </c>
      <c r="AR307" s="97" t="s">
        <v>157</v>
      </c>
      <c r="AT307" s="97" t="s">
        <v>152</v>
      </c>
      <c r="AU307" s="97" t="s">
        <v>78</v>
      </c>
      <c r="AY307" s="12" t="s">
        <v>149</v>
      </c>
      <c r="BE307" s="161" t="n">
        <f aca="false">IF($N$307="základní",$J$307,0)</f>
        <v>0</v>
      </c>
      <c r="BF307" s="161" t="n">
        <f aca="false">IF($N$307="snížená",$J$307,0)</f>
        <v>0</v>
      </c>
      <c r="BG307" s="161" t="n">
        <f aca="false">IF($N$307="zákl. přenesená",$J$307,0)</f>
        <v>0</v>
      </c>
      <c r="BH307" s="161" t="n">
        <f aca="false">IF($N$307="sníž. přenesená",$J$307,0)</f>
        <v>0</v>
      </c>
      <c r="BI307" s="161" t="n">
        <f aca="false">IF($N$307="nulová",$J$307,0)</f>
        <v>0</v>
      </c>
      <c r="BJ307" s="97" t="s">
        <v>24</v>
      </c>
      <c r="BK307" s="161" t="n">
        <f aca="false">ROUND($I$307*$H$307,2)</f>
        <v>0</v>
      </c>
      <c r="BL307" s="97" t="s">
        <v>157</v>
      </c>
      <c r="BM307" s="97" t="s">
        <v>424</v>
      </c>
    </row>
    <row r="308" s="12" customFormat="true" ht="13.9" hidden="false" customHeight="true" outlineLevel="0" collapsed="false">
      <c r="B308" s="162"/>
      <c r="D308" s="163" t="s">
        <v>159</v>
      </c>
      <c r="E308" s="164"/>
      <c r="F308" s="164" t="s">
        <v>425</v>
      </c>
      <c r="H308" s="165"/>
      <c r="L308" s="162"/>
      <c r="M308" s="166"/>
      <c r="T308" s="167"/>
      <c r="AT308" s="165" t="s">
        <v>159</v>
      </c>
      <c r="AU308" s="165" t="s">
        <v>78</v>
      </c>
      <c r="AV308" s="165" t="s">
        <v>24</v>
      </c>
      <c r="AW308" s="165" t="s">
        <v>106</v>
      </c>
      <c r="AX308" s="165" t="s">
        <v>70</v>
      </c>
      <c r="AY308" s="165" t="s">
        <v>149</v>
      </c>
    </row>
    <row r="309" s="12" customFormat="true" ht="13.9" hidden="false" customHeight="true" outlineLevel="0" collapsed="false">
      <c r="B309" s="168"/>
      <c r="D309" s="169" t="s">
        <v>159</v>
      </c>
      <c r="E309" s="170"/>
      <c r="F309" s="171" t="s">
        <v>426</v>
      </c>
      <c r="H309" s="172" t="n">
        <v>10.98</v>
      </c>
      <c r="L309" s="168"/>
      <c r="M309" s="173"/>
      <c r="T309" s="174"/>
      <c r="AT309" s="170" t="s">
        <v>159</v>
      </c>
      <c r="AU309" s="170" t="s">
        <v>78</v>
      </c>
      <c r="AV309" s="170" t="s">
        <v>78</v>
      </c>
      <c r="AW309" s="170" t="s">
        <v>106</v>
      </c>
      <c r="AX309" s="170" t="s">
        <v>70</v>
      </c>
      <c r="AY309" s="170" t="s">
        <v>149</v>
      </c>
    </row>
    <row r="310" s="12" customFormat="true" ht="13.9" hidden="false" customHeight="true" outlineLevel="0" collapsed="false">
      <c r="B310" s="168"/>
      <c r="D310" s="169" t="s">
        <v>159</v>
      </c>
      <c r="E310" s="170"/>
      <c r="F310" s="171" t="s">
        <v>427</v>
      </c>
      <c r="H310" s="172" t="n">
        <v>12.06</v>
      </c>
      <c r="L310" s="168"/>
      <c r="M310" s="173"/>
      <c r="T310" s="174"/>
      <c r="AT310" s="170" t="s">
        <v>159</v>
      </c>
      <c r="AU310" s="170" t="s">
        <v>78</v>
      </c>
      <c r="AV310" s="170" t="s">
        <v>78</v>
      </c>
      <c r="AW310" s="170" t="s">
        <v>106</v>
      </c>
      <c r="AX310" s="170" t="s">
        <v>70</v>
      </c>
      <c r="AY310" s="170" t="s">
        <v>149</v>
      </c>
    </row>
    <row r="311" s="12" customFormat="true" ht="13.9" hidden="false" customHeight="true" outlineLevel="0" collapsed="false">
      <c r="B311" s="168"/>
      <c r="D311" s="169" t="s">
        <v>159</v>
      </c>
      <c r="E311" s="170"/>
      <c r="F311" s="171" t="s">
        <v>428</v>
      </c>
      <c r="H311" s="172" t="n">
        <v>87.12</v>
      </c>
      <c r="L311" s="168"/>
      <c r="M311" s="173"/>
      <c r="T311" s="174"/>
      <c r="AT311" s="170" t="s">
        <v>159</v>
      </c>
      <c r="AU311" s="170" t="s">
        <v>78</v>
      </c>
      <c r="AV311" s="170" t="s">
        <v>78</v>
      </c>
      <c r="AW311" s="170" t="s">
        <v>106</v>
      </c>
      <c r="AX311" s="170" t="s">
        <v>70</v>
      </c>
      <c r="AY311" s="170" t="s">
        <v>149</v>
      </c>
    </row>
    <row r="312" s="12" customFormat="true" ht="13.9" hidden="false" customHeight="true" outlineLevel="0" collapsed="false">
      <c r="B312" s="175"/>
      <c r="D312" s="169" t="s">
        <v>159</v>
      </c>
      <c r="E312" s="176"/>
      <c r="F312" s="177" t="s">
        <v>188</v>
      </c>
      <c r="H312" s="178" t="n">
        <v>110.16</v>
      </c>
      <c r="L312" s="175"/>
      <c r="M312" s="179"/>
      <c r="T312" s="180"/>
      <c r="AT312" s="176" t="s">
        <v>159</v>
      </c>
      <c r="AU312" s="176" t="s">
        <v>78</v>
      </c>
      <c r="AV312" s="176" t="s">
        <v>157</v>
      </c>
      <c r="AW312" s="176" t="s">
        <v>106</v>
      </c>
      <c r="AX312" s="176" t="s">
        <v>24</v>
      </c>
      <c r="AY312" s="176" t="s">
        <v>149</v>
      </c>
    </row>
    <row r="313" s="12" customFormat="true" ht="13.9" hidden="false" customHeight="true" outlineLevel="0" collapsed="false">
      <c r="B313" s="93"/>
      <c r="C313" s="151" t="s">
        <v>429</v>
      </c>
      <c r="D313" s="151" t="s">
        <v>152</v>
      </c>
      <c r="E313" s="152" t="s">
        <v>430</v>
      </c>
      <c r="F313" s="153" t="s">
        <v>431</v>
      </c>
      <c r="G313" s="154" t="s">
        <v>169</v>
      </c>
      <c r="H313" s="155" t="n">
        <v>73.95</v>
      </c>
      <c r="I313" s="156"/>
      <c r="J313" s="156" t="n">
        <f aca="false">ROUND($I$313*$H$313,2)</f>
        <v>0</v>
      </c>
      <c r="K313" s="153" t="s">
        <v>156</v>
      </c>
      <c r="L313" s="93"/>
      <c r="M313" s="157"/>
      <c r="N313" s="158" t="s">
        <v>41</v>
      </c>
      <c r="O313" s="159" t="n">
        <v>0.162</v>
      </c>
      <c r="P313" s="159" t="n">
        <f aca="false">$O$313*$H$313</f>
        <v>11.9799</v>
      </c>
      <c r="Q313" s="159" t="n">
        <v>0</v>
      </c>
      <c r="R313" s="159" t="n">
        <f aca="false">$Q$313*$H$313</f>
        <v>0</v>
      </c>
      <c r="S313" s="159" t="n">
        <v>0</v>
      </c>
      <c r="T313" s="160" t="n">
        <f aca="false">$S$313*$H$313</f>
        <v>0</v>
      </c>
      <c r="AR313" s="97" t="s">
        <v>157</v>
      </c>
      <c r="AT313" s="97" t="s">
        <v>152</v>
      </c>
      <c r="AU313" s="97" t="s">
        <v>78</v>
      </c>
      <c r="AY313" s="12" t="s">
        <v>149</v>
      </c>
      <c r="BE313" s="161" t="n">
        <f aca="false">IF($N$313="základní",$J$313,0)</f>
        <v>0</v>
      </c>
      <c r="BF313" s="161" t="n">
        <f aca="false">IF($N$313="snížená",$J$313,0)</f>
        <v>0</v>
      </c>
      <c r="BG313" s="161" t="n">
        <f aca="false">IF($N$313="zákl. přenesená",$J$313,0)</f>
        <v>0</v>
      </c>
      <c r="BH313" s="161" t="n">
        <f aca="false">IF($N$313="sníž. přenesená",$J$313,0)</f>
        <v>0</v>
      </c>
      <c r="BI313" s="161" t="n">
        <f aca="false">IF($N$313="nulová",$J$313,0)</f>
        <v>0</v>
      </c>
      <c r="BJ313" s="97" t="s">
        <v>24</v>
      </c>
      <c r="BK313" s="161" t="n">
        <f aca="false">ROUND($I$313*$H$313,2)</f>
        <v>0</v>
      </c>
      <c r="BL313" s="97" t="s">
        <v>157</v>
      </c>
      <c r="BM313" s="97" t="s">
        <v>432</v>
      </c>
    </row>
    <row r="314" s="12" customFormat="true" ht="13.9" hidden="false" customHeight="true" outlineLevel="0" collapsed="false">
      <c r="B314" s="168"/>
      <c r="D314" s="163" t="s">
        <v>159</v>
      </c>
      <c r="E314" s="171"/>
      <c r="F314" s="171" t="s">
        <v>433</v>
      </c>
      <c r="H314" s="172" t="n">
        <v>73.95</v>
      </c>
      <c r="L314" s="168"/>
      <c r="M314" s="173"/>
      <c r="T314" s="174"/>
      <c r="AT314" s="170" t="s">
        <v>159</v>
      </c>
      <c r="AU314" s="170" t="s">
        <v>78</v>
      </c>
      <c r="AV314" s="170" t="s">
        <v>78</v>
      </c>
      <c r="AW314" s="170" t="s">
        <v>106</v>
      </c>
      <c r="AX314" s="170" t="s">
        <v>24</v>
      </c>
      <c r="AY314" s="170" t="s">
        <v>149</v>
      </c>
    </row>
    <row r="315" s="12" customFormat="true" ht="13.9" hidden="false" customHeight="true" outlineLevel="0" collapsed="false">
      <c r="B315" s="93"/>
      <c r="C315" s="151" t="s">
        <v>434</v>
      </c>
      <c r="D315" s="151" t="s">
        <v>152</v>
      </c>
      <c r="E315" s="152" t="s">
        <v>435</v>
      </c>
      <c r="F315" s="153" t="s">
        <v>436</v>
      </c>
      <c r="G315" s="154" t="s">
        <v>308</v>
      </c>
      <c r="H315" s="155" t="n">
        <v>3</v>
      </c>
      <c r="I315" s="156"/>
      <c r="J315" s="156" t="n">
        <f aca="false">ROUND($I$315*$H$315,2)</f>
        <v>0</v>
      </c>
      <c r="K315" s="153" t="s">
        <v>156</v>
      </c>
      <c r="L315" s="93"/>
      <c r="M315" s="157"/>
      <c r="N315" s="158" t="s">
        <v>41</v>
      </c>
      <c r="O315" s="159" t="n">
        <v>0.178</v>
      </c>
      <c r="P315" s="159" t="n">
        <f aca="false">$O$315*$H$315</f>
        <v>0.534</v>
      </c>
      <c r="Q315" s="159" t="n">
        <v>0.0003</v>
      </c>
      <c r="R315" s="159" t="n">
        <f aca="false">$Q$315*$H$315</f>
        <v>0.0009</v>
      </c>
      <c r="S315" s="159" t="n">
        <v>0</v>
      </c>
      <c r="T315" s="160" t="n">
        <f aca="false">$S$315*$H$315</f>
        <v>0</v>
      </c>
      <c r="AR315" s="97" t="s">
        <v>157</v>
      </c>
      <c r="AT315" s="97" t="s">
        <v>152</v>
      </c>
      <c r="AU315" s="97" t="s">
        <v>78</v>
      </c>
      <c r="AY315" s="12" t="s">
        <v>149</v>
      </c>
      <c r="BE315" s="161" t="n">
        <f aca="false">IF($N$315="základní",$J$315,0)</f>
        <v>0</v>
      </c>
      <c r="BF315" s="161" t="n">
        <f aca="false">IF($N$315="snížená",$J$315,0)</f>
        <v>0</v>
      </c>
      <c r="BG315" s="161" t="n">
        <f aca="false">IF($N$315="zákl. přenesená",$J$315,0)</f>
        <v>0</v>
      </c>
      <c r="BH315" s="161" t="n">
        <f aca="false">IF($N$315="sníž. přenesená",$J$315,0)</f>
        <v>0</v>
      </c>
      <c r="BI315" s="161" t="n">
        <f aca="false">IF($N$315="nulová",$J$315,0)</f>
        <v>0</v>
      </c>
      <c r="BJ315" s="97" t="s">
        <v>24</v>
      </c>
      <c r="BK315" s="161" t="n">
        <f aca="false">ROUND($I$315*$H$315,2)</f>
        <v>0</v>
      </c>
      <c r="BL315" s="97" t="s">
        <v>157</v>
      </c>
      <c r="BM315" s="97" t="s">
        <v>437</v>
      </c>
    </row>
    <row r="316" s="12" customFormat="true" ht="13.9" hidden="false" customHeight="true" outlineLevel="0" collapsed="false">
      <c r="B316" s="93"/>
      <c r="C316" s="154" t="s">
        <v>438</v>
      </c>
      <c r="D316" s="154" t="s">
        <v>152</v>
      </c>
      <c r="E316" s="152" t="s">
        <v>439</v>
      </c>
      <c r="F316" s="153" t="s">
        <v>440</v>
      </c>
      <c r="G316" s="154" t="s">
        <v>308</v>
      </c>
      <c r="H316" s="155" t="n">
        <v>42</v>
      </c>
      <c r="I316" s="156"/>
      <c r="J316" s="156" t="n">
        <f aca="false">ROUND($I$316*$H$316,2)</f>
        <v>0</v>
      </c>
      <c r="K316" s="153" t="s">
        <v>156</v>
      </c>
      <c r="L316" s="93"/>
      <c r="M316" s="157"/>
      <c r="N316" s="158" t="s">
        <v>41</v>
      </c>
      <c r="O316" s="159" t="n">
        <v>0.104</v>
      </c>
      <c r="P316" s="159" t="n">
        <f aca="false">$O$316*$H$316</f>
        <v>4.368</v>
      </c>
      <c r="Q316" s="159" t="n">
        <v>1E-005</v>
      </c>
      <c r="R316" s="159" t="n">
        <f aca="false">$Q$316*$H$316</f>
        <v>0.00042</v>
      </c>
      <c r="S316" s="159" t="n">
        <v>0</v>
      </c>
      <c r="T316" s="160" t="n">
        <f aca="false">$S$316*$H$316</f>
        <v>0</v>
      </c>
      <c r="AR316" s="97" t="s">
        <v>157</v>
      </c>
      <c r="AT316" s="97" t="s">
        <v>152</v>
      </c>
      <c r="AU316" s="97" t="s">
        <v>78</v>
      </c>
      <c r="AY316" s="97" t="s">
        <v>149</v>
      </c>
      <c r="BE316" s="161" t="n">
        <f aca="false">IF($N$316="základní",$J$316,0)</f>
        <v>0</v>
      </c>
      <c r="BF316" s="161" t="n">
        <f aca="false">IF($N$316="snížená",$J$316,0)</f>
        <v>0</v>
      </c>
      <c r="BG316" s="161" t="n">
        <f aca="false">IF($N$316="zákl. přenesená",$J$316,0)</f>
        <v>0</v>
      </c>
      <c r="BH316" s="161" t="n">
        <f aca="false">IF($N$316="sníž. přenesená",$J$316,0)</f>
        <v>0</v>
      </c>
      <c r="BI316" s="161" t="n">
        <f aca="false">IF($N$316="nulová",$J$316,0)</f>
        <v>0</v>
      </c>
      <c r="BJ316" s="97" t="s">
        <v>24</v>
      </c>
      <c r="BK316" s="161" t="n">
        <f aca="false">ROUND($I$316*$H$316,2)</f>
        <v>0</v>
      </c>
      <c r="BL316" s="97" t="s">
        <v>157</v>
      </c>
      <c r="BM316" s="97" t="s">
        <v>441</v>
      </c>
    </row>
    <row r="317" s="12" customFormat="true" ht="13.9" hidden="false" customHeight="true" outlineLevel="0" collapsed="false">
      <c r="B317" s="162"/>
      <c r="D317" s="163" t="s">
        <v>159</v>
      </c>
      <c r="E317" s="164"/>
      <c r="F317" s="164" t="s">
        <v>442</v>
      </c>
      <c r="H317" s="165"/>
      <c r="L317" s="162"/>
      <c r="M317" s="166"/>
      <c r="T317" s="167"/>
      <c r="AT317" s="165" t="s">
        <v>159</v>
      </c>
      <c r="AU317" s="165" t="s">
        <v>78</v>
      </c>
      <c r="AV317" s="165" t="s">
        <v>24</v>
      </c>
      <c r="AW317" s="165" t="s">
        <v>106</v>
      </c>
      <c r="AX317" s="165" t="s">
        <v>70</v>
      </c>
      <c r="AY317" s="165" t="s">
        <v>149</v>
      </c>
    </row>
    <row r="318" s="12" customFormat="true" ht="13.9" hidden="false" customHeight="true" outlineLevel="0" collapsed="false">
      <c r="B318" s="168"/>
      <c r="D318" s="169" t="s">
        <v>159</v>
      </c>
      <c r="E318" s="170"/>
      <c r="F318" s="171" t="s">
        <v>443</v>
      </c>
      <c r="H318" s="172" t="n">
        <v>12</v>
      </c>
      <c r="L318" s="168"/>
      <c r="M318" s="173"/>
      <c r="T318" s="174"/>
      <c r="AT318" s="170" t="s">
        <v>159</v>
      </c>
      <c r="AU318" s="170" t="s">
        <v>78</v>
      </c>
      <c r="AV318" s="170" t="s">
        <v>78</v>
      </c>
      <c r="AW318" s="170" t="s">
        <v>106</v>
      </c>
      <c r="AX318" s="170" t="s">
        <v>70</v>
      </c>
      <c r="AY318" s="170" t="s">
        <v>149</v>
      </c>
    </row>
    <row r="319" s="12" customFormat="true" ht="13.9" hidden="false" customHeight="true" outlineLevel="0" collapsed="false">
      <c r="B319" s="168"/>
      <c r="D319" s="169" t="s">
        <v>159</v>
      </c>
      <c r="E319" s="170"/>
      <c r="F319" s="171" t="s">
        <v>444</v>
      </c>
      <c r="H319" s="172" t="n">
        <v>30</v>
      </c>
      <c r="L319" s="168"/>
      <c r="M319" s="173"/>
      <c r="T319" s="174"/>
      <c r="AT319" s="170" t="s">
        <v>159</v>
      </c>
      <c r="AU319" s="170" t="s">
        <v>78</v>
      </c>
      <c r="AV319" s="170" t="s">
        <v>78</v>
      </c>
      <c r="AW319" s="170" t="s">
        <v>106</v>
      </c>
      <c r="AX319" s="170" t="s">
        <v>70</v>
      </c>
      <c r="AY319" s="170" t="s">
        <v>149</v>
      </c>
    </row>
    <row r="320" s="12" customFormat="true" ht="13.9" hidden="false" customHeight="true" outlineLevel="0" collapsed="false">
      <c r="B320" s="175"/>
      <c r="D320" s="169" t="s">
        <v>159</v>
      </c>
      <c r="E320" s="176"/>
      <c r="F320" s="177" t="s">
        <v>188</v>
      </c>
      <c r="H320" s="178" t="n">
        <v>42</v>
      </c>
      <c r="L320" s="175"/>
      <c r="M320" s="179"/>
      <c r="T320" s="180"/>
      <c r="AT320" s="176" t="s">
        <v>159</v>
      </c>
      <c r="AU320" s="176" t="s">
        <v>78</v>
      </c>
      <c r="AV320" s="176" t="s">
        <v>157</v>
      </c>
      <c r="AW320" s="176" t="s">
        <v>106</v>
      </c>
      <c r="AX320" s="176" t="s">
        <v>24</v>
      </c>
      <c r="AY320" s="176" t="s">
        <v>149</v>
      </c>
    </row>
    <row r="321" s="12" customFormat="true" ht="13.9" hidden="false" customHeight="true" outlineLevel="0" collapsed="false">
      <c r="B321" s="93"/>
      <c r="C321" s="151" t="s">
        <v>445</v>
      </c>
      <c r="D321" s="151" t="s">
        <v>152</v>
      </c>
      <c r="E321" s="152" t="s">
        <v>446</v>
      </c>
      <c r="F321" s="153" t="s">
        <v>447</v>
      </c>
      <c r="G321" s="154" t="s">
        <v>308</v>
      </c>
      <c r="H321" s="155" t="n">
        <v>42</v>
      </c>
      <c r="I321" s="156"/>
      <c r="J321" s="156" t="n">
        <f aca="false">ROUND($I$321*$H$321,2)</f>
        <v>0</v>
      </c>
      <c r="K321" s="153" t="s">
        <v>156</v>
      </c>
      <c r="L321" s="93"/>
      <c r="M321" s="157"/>
      <c r="N321" s="158" t="s">
        <v>41</v>
      </c>
      <c r="O321" s="159" t="n">
        <v>0.056</v>
      </c>
      <c r="P321" s="159" t="n">
        <f aca="false">$O$321*$H$321</f>
        <v>2.352</v>
      </c>
      <c r="Q321" s="159" t="n">
        <v>0.0002</v>
      </c>
      <c r="R321" s="159" t="n">
        <f aca="false">$Q$321*$H$321</f>
        <v>0.0084</v>
      </c>
      <c r="S321" s="159" t="n">
        <v>0</v>
      </c>
      <c r="T321" s="160" t="n">
        <f aca="false">$S$321*$H$321</f>
        <v>0</v>
      </c>
      <c r="AR321" s="97" t="s">
        <v>157</v>
      </c>
      <c r="AT321" s="97" t="s">
        <v>152</v>
      </c>
      <c r="AU321" s="97" t="s">
        <v>78</v>
      </c>
      <c r="AY321" s="12" t="s">
        <v>149</v>
      </c>
      <c r="BE321" s="161" t="n">
        <f aca="false">IF($N$321="základní",$J$321,0)</f>
        <v>0</v>
      </c>
      <c r="BF321" s="161" t="n">
        <f aca="false">IF($N$321="snížená",$J$321,0)</f>
        <v>0</v>
      </c>
      <c r="BG321" s="161" t="n">
        <f aca="false">IF($N$321="zákl. přenesená",$J$321,0)</f>
        <v>0</v>
      </c>
      <c r="BH321" s="161" t="n">
        <f aca="false">IF($N$321="sníž. přenesená",$J$321,0)</f>
        <v>0</v>
      </c>
      <c r="BI321" s="161" t="n">
        <f aca="false">IF($N$321="nulová",$J$321,0)</f>
        <v>0</v>
      </c>
      <c r="BJ321" s="97" t="s">
        <v>24</v>
      </c>
      <c r="BK321" s="161" t="n">
        <f aca="false">ROUND($I$321*$H$321,2)</f>
        <v>0</v>
      </c>
      <c r="BL321" s="97" t="s">
        <v>157</v>
      </c>
      <c r="BM321" s="97" t="s">
        <v>448</v>
      </c>
    </row>
    <row r="322" s="140" customFormat="true" ht="30.6" hidden="false" customHeight="true" outlineLevel="0" collapsed="false">
      <c r="B322" s="141"/>
      <c r="D322" s="142" t="s">
        <v>69</v>
      </c>
      <c r="E322" s="149" t="s">
        <v>449</v>
      </c>
      <c r="F322" s="149" t="s">
        <v>450</v>
      </c>
      <c r="J322" s="150" t="n">
        <f aca="false">$BK$322</f>
        <v>0</v>
      </c>
      <c r="L322" s="141"/>
      <c r="M322" s="145"/>
      <c r="P322" s="146" t="n">
        <f aca="false">SUM($P$323:$P$416)</f>
        <v>287.232441</v>
      </c>
      <c r="R322" s="146" t="n">
        <f aca="false">SUM($R$323:$R$416)</f>
        <v>0</v>
      </c>
      <c r="T322" s="147" t="n">
        <f aca="false">SUM($T$323:$T$416)</f>
        <v>69.002906</v>
      </c>
      <c r="AR322" s="142" t="s">
        <v>24</v>
      </c>
      <c r="AT322" s="142" t="s">
        <v>69</v>
      </c>
      <c r="AU322" s="142" t="s">
        <v>24</v>
      </c>
      <c r="AY322" s="142" t="s">
        <v>149</v>
      </c>
      <c r="BK322" s="148" t="n">
        <f aca="false">SUM($BK$323:$BK$416)</f>
        <v>0</v>
      </c>
    </row>
    <row r="323" s="12" customFormat="true" ht="13.9" hidden="false" customHeight="true" outlineLevel="0" collapsed="false">
      <c r="B323" s="93"/>
      <c r="C323" s="154" t="s">
        <v>451</v>
      </c>
      <c r="D323" s="154" t="s">
        <v>152</v>
      </c>
      <c r="E323" s="152" t="s">
        <v>452</v>
      </c>
      <c r="F323" s="153" t="s">
        <v>453</v>
      </c>
      <c r="G323" s="154" t="s">
        <v>169</v>
      </c>
      <c r="H323" s="155" t="n">
        <v>108.231</v>
      </c>
      <c r="I323" s="156"/>
      <c r="J323" s="156" t="n">
        <f aca="false">ROUND($I$323*$H$323,2)</f>
        <v>0</v>
      </c>
      <c r="K323" s="153" t="s">
        <v>156</v>
      </c>
      <c r="L323" s="93"/>
      <c r="M323" s="157"/>
      <c r="N323" s="158" t="s">
        <v>41</v>
      </c>
      <c r="O323" s="159" t="n">
        <v>0.284</v>
      </c>
      <c r="P323" s="159" t="n">
        <f aca="false">$O$323*$H$323</f>
        <v>30.737604</v>
      </c>
      <c r="Q323" s="159" t="n">
        <v>0</v>
      </c>
      <c r="R323" s="159" t="n">
        <f aca="false">$Q$323*$H$323</f>
        <v>0</v>
      </c>
      <c r="S323" s="159" t="n">
        <v>0.261</v>
      </c>
      <c r="T323" s="160" t="n">
        <f aca="false">$S$323*$H$323</f>
        <v>28.248291</v>
      </c>
      <c r="AR323" s="97" t="s">
        <v>157</v>
      </c>
      <c r="AT323" s="97" t="s">
        <v>152</v>
      </c>
      <c r="AU323" s="97" t="s">
        <v>78</v>
      </c>
      <c r="AY323" s="97" t="s">
        <v>149</v>
      </c>
      <c r="BE323" s="161" t="n">
        <f aca="false">IF($N$323="základní",$J$323,0)</f>
        <v>0</v>
      </c>
      <c r="BF323" s="161" t="n">
        <f aca="false">IF($N$323="snížená",$J$323,0)</f>
        <v>0</v>
      </c>
      <c r="BG323" s="161" t="n">
        <f aca="false">IF($N$323="zákl. přenesená",$J$323,0)</f>
        <v>0</v>
      </c>
      <c r="BH323" s="161" t="n">
        <f aca="false">IF($N$323="sníž. přenesená",$J$323,0)</f>
        <v>0</v>
      </c>
      <c r="BI323" s="161" t="n">
        <f aca="false">IF($N$323="nulová",$J$323,0)</f>
        <v>0</v>
      </c>
      <c r="BJ323" s="97" t="s">
        <v>24</v>
      </c>
      <c r="BK323" s="161" t="n">
        <f aca="false">ROUND($I$323*$H$323,2)</f>
        <v>0</v>
      </c>
      <c r="BL323" s="97" t="s">
        <v>157</v>
      </c>
      <c r="BM323" s="97" t="s">
        <v>454</v>
      </c>
    </row>
    <row r="324" s="12" customFormat="true" ht="13.9" hidden="false" customHeight="true" outlineLevel="0" collapsed="false">
      <c r="B324" s="162"/>
      <c r="D324" s="163" t="s">
        <v>159</v>
      </c>
      <c r="E324" s="164"/>
      <c r="F324" s="164" t="s">
        <v>209</v>
      </c>
      <c r="H324" s="165"/>
      <c r="L324" s="162"/>
      <c r="M324" s="166"/>
      <c r="T324" s="167"/>
      <c r="AT324" s="165" t="s">
        <v>159</v>
      </c>
      <c r="AU324" s="165" t="s">
        <v>78</v>
      </c>
      <c r="AV324" s="165" t="s">
        <v>24</v>
      </c>
      <c r="AW324" s="165" t="s">
        <v>106</v>
      </c>
      <c r="AX324" s="165" t="s">
        <v>70</v>
      </c>
      <c r="AY324" s="165" t="s">
        <v>149</v>
      </c>
    </row>
    <row r="325" s="12" customFormat="true" ht="13.9" hidden="false" customHeight="true" outlineLevel="0" collapsed="false">
      <c r="B325" s="168"/>
      <c r="D325" s="169" t="s">
        <v>159</v>
      </c>
      <c r="E325" s="170"/>
      <c r="F325" s="171" t="s">
        <v>455</v>
      </c>
      <c r="H325" s="172" t="n">
        <v>66.945</v>
      </c>
      <c r="L325" s="168"/>
      <c r="M325" s="173"/>
      <c r="T325" s="174"/>
      <c r="AT325" s="170" t="s">
        <v>159</v>
      </c>
      <c r="AU325" s="170" t="s">
        <v>78</v>
      </c>
      <c r="AV325" s="170" t="s">
        <v>78</v>
      </c>
      <c r="AW325" s="170" t="s">
        <v>106</v>
      </c>
      <c r="AX325" s="170" t="s">
        <v>70</v>
      </c>
      <c r="AY325" s="170" t="s">
        <v>149</v>
      </c>
    </row>
    <row r="326" s="12" customFormat="true" ht="13.9" hidden="false" customHeight="true" outlineLevel="0" collapsed="false">
      <c r="B326" s="162"/>
      <c r="D326" s="169" t="s">
        <v>159</v>
      </c>
      <c r="E326" s="165"/>
      <c r="F326" s="164" t="s">
        <v>201</v>
      </c>
      <c r="H326" s="165"/>
      <c r="L326" s="162"/>
      <c r="M326" s="166"/>
      <c r="T326" s="167"/>
      <c r="AT326" s="165" t="s">
        <v>159</v>
      </c>
      <c r="AU326" s="165" t="s">
        <v>78</v>
      </c>
      <c r="AV326" s="165" t="s">
        <v>24</v>
      </c>
      <c r="AW326" s="165" t="s">
        <v>106</v>
      </c>
      <c r="AX326" s="165" t="s">
        <v>70</v>
      </c>
      <c r="AY326" s="165" t="s">
        <v>149</v>
      </c>
    </row>
    <row r="327" s="12" customFormat="true" ht="13.9" hidden="false" customHeight="true" outlineLevel="0" collapsed="false">
      <c r="B327" s="168"/>
      <c r="D327" s="169" t="s">
        <v>159</v>
      </c>
      <c r="E327" s="170"/>
      <c r="F327" s="171" t="s">
        <v>456</v>
      </c>
      <c r="H327" s="172" t="n">
        <v>31.911</v>
      </c>
      <c r="L327" s="168"/>
      <c r="M327" s="173"/>
      <c r="T327" s="174"/>
      <c r="AT327" s="170" t="s">
        <v>159</v>
      </c>
      <c r="AU327" s="170" t="s">
        <v>78</v>
      </c>
      <c r="AV327" s="170" t="s">
        <v>78</v>
      </c>
      <c r="AW327" s="170" t="s">
        <v>106</v>
      </c>
      <c r="AX327" s="170" t="s">
        <v>70</v>
      </c>
      <c r="AY327" s="170" t="s">
        <v>149</v>
      </c>
    </row>
    <row r="328" s="12" customFormat="true" ht="13.9" hidden="false" customHeight="true" outlineLevel="0" collapsed="false">
      <c r="B328" s="162"/>
      <c r="D328" s="169" t="s">
        <v>159</v>
      </c>
      <c r="E328" s="165"/>
      <c r="F328" s="164" t="s">
        <v>457</v>
      </c>
      <c r="H328" s="165"/>
      <c r="L328" s="162"/>
      <c r="M328" s="166"/>
      <c r="T328" s="167"/>
      <c r="AT328" s="165" t="s">
        <v>159</v>
      </c>
      <c r="AU328" s="165" t="s">
        <v>78</v>
      </c>
      <c r="AV328" s="165" t="s">
        <v>24</v>
      </c>
      <c r="AW328" s="165" t="s">
        <v>106</v>
      </c>
      <c r="AX328" s="165" t="s">
        <v>70</v>
      </c>
      <c r="AY328" s="165" t="s">
        <v>149</v>
      </c>
    </row>
    <row r="329" s="12" customFormat="true" ht="13.9" hidden="false" customHeight="true" outlineLevel="0" collapsed="false">
      <c r="B329" s="168"/>
      <c r="D329" s="169" t="s">
        <v>159</v>
      </c>
      <c r="E329" s="170"/>
      <c r="F329" s="171" t="s">
        <v>458</v>
      </c>
      <c r="H329" s="172" t="n">
        <v>3.167</v>
      </c>
      <c r="L329" s="168"/>
      <c r="M329" s="173"/>
      <c r="T329" s="174"/>
      <c r="AT329" s="170" t="s">
        <v>159</v>
      </c>
      <c r="AU329" s="170" t="s">
        <v>78</v>
      </c>
      <c r="AV329" s="170" t="s">
        <v>78</v>
      </c>
      <c r="AW329" s="170" t="s">
        <v>106</v>
      </c>
      <c r="AX329" s="170" t="s">
        <v>70</v>
      </c>
      <c r="AY329" s="170" t="s">
        <v>149</v>
      </c>
    </row>
    <row r="330" s="12" customFormat="true" ht="13.9" hidden="false" customHeight="true" outlineLevel="0" collapsed="false">
      <c r="B330" s="162"/>
      <c r="D330" s="169" t="s">
        <v>159</v>
      </c>
      <c r="E330" s="165"/>
      <c r="F330" s="164" t="s">
        <v>459</v>
      </c>
      <c r="H330" s="165"/>
      <c r="L330" s="162"/>
      <c r="M330" s="166"/>
      <c r="T330" s="167"/>
      <c r="AT330" s="165" t="s">
        <v>159</v>
      </c>
      <c r="AU330" s="165" t="s">
        <v>78</v>
      </c>
      <c r="AV330" s="165" t="s">
        <v>24</v>
      </c>
      <c r="AW330" s="165" t="s">
        <v>106</v>
      </c>
      <c r="AX330" s="165" t="s">
        <v>70</v>
      </c>
      <c r="AY330" s="165" t="s">
        <v>149</v>
      </c>
    </row>
    <row r="331" s="12" customFormat="true" ht="13.9" hidden="false" customHeight="true" outlineLevel="0" collapsed="false">
      <c r="B331" s="168"/>
      <c r="D331" s="169" t="s">
        <v>159</v>
      </c>
      <c r="E331" s="170"/>
      <c r="F331" s="171" t="s">
        <v>460</v>
      </c>
      <c r="H331" s="172" t="n">
        <v>6.208</v>
      </c>
      <c r="L331" s="168"/>
      <c r="M331" s="173"/>
      <c r="T331" s="174"/>
      <c r="AT331" s="170" t="s">
        <v>159</v>
      </c>
      <c r="AU331" s="170" t="s">
        <v>78</v>
      </c>
      <c r="AV331" s="170" t="s">
        <v>78</v>
      </c>
      <c r="AW331" s="170" t="s">
        <v>106</v>
      </c>
      <c r="AX331" s="170" t="s">
        <v>70</v>
      </c>
      <c r="AY331" s="170" t="s">
        <v>149</v>
      </c>
    </row>
    <row r="332" s="12" customFormat="true" ht="13.9" hidden="false" customHeight="true" outlineLevel="0" collapsed="false">
      <c r="B332" s="175"/>
      <c r="D332" s="169" t="s">
        <v>159</v>
      </c>
      <c r="E332" s="176"/>
      <c r="F332" s="177" t="s">
        <v>188</v>
      </c>
      <c r="H332" s="178" t="n">
        <v>108.231</v>
      </c>
      <c r="L332" s="175"/>
      <c r="M332" s="179"/>
      <c r="T332" s="180"/>
      <c r="AT332" s="176" t="s">
        <v>159</v>
      </c>
      <c r="AU332" s="176" t="s">
        <v>78</v>
      </c>
      <c r="AV332" s="176" t="s">
        <v>157</v>
      </c>
      <c r="AW332" s="176" t="s">
        <v>106</v>
      </c>
      <c r="AX332" s="176" t="s">
        <v>24</v>
      </c>
      <c r="AY332" s="176" t="s">
        <v>149</v>
      </c>
    </row>
    <row r="333" s="12" customFormat="true" ht="13.9" hidden="false" customHeight="true" outlineLevel="0" collapsed="false">
      <c r="B333" s="93"/>
      <c r="C333" s="151" t="s">
        <v>461</v>
      </c>
      <c r="D333" s="151" t="s">
        <v>152</v>
      </c>
      <c r="E333" s="152" t="s">
        <v>462</v>
      </c>
      <c r="F333" s="153" t="s">
        <v>463</v>
      </c>
      <c r="G333" s="154" t="s">
        <v>155</v>
      </c>
      <c r="H333" s="155" t="n">
        <v>1.5</v>
      </c>
      <c r="I333" s="156"/>
      <c r="J333" s="156" t="n">
        <f aca="false">ROUND($I$333*$H$333,2)</f>
        <v>0</v>
      </c>
      <c r="K333" s="153" t="s">
        <v>156</v>
      </c>
      <c r="L333" s="93"/>
      <c r="M333" s="157"/>
      <c r="N333" s="158" t="s">
        <v>41</v>
      </c>
      <c r="O333" s="159" t="n">
        <v>1.52</v>
      </c>
      <c r="P333" s="159" t="n">
        <f aca="false">$O$333*$H$333</f>
        <v>2.28</v>
      </c>
      <c r="Q333" s="159" t="n">
        <v>0</v>
      </c>
      <c r="R333" s="159" t="n">
        <f aca="false">$Q$333*$H$333</f>
        <v>0</v>
      </c>
      <c r="S333" s="159" t="n">
        <v>1.8</v>
      </c>
      <c r="T333" s="160" t="n">
        <f aca="false">$S$333*$H$333</f>
        <v>2.7</v>
      </c>
      <c r="AR333" s="97" t="s">
        <v>157</v>
      </c>
      <c r="AT333" s="97" t="s">
        <v>152</v>
      </c>
      <c r="AU333" s="97" t="s">
        <v>78</v>
      </c>
      <c r="AY333" s="12" t="s">
        <v>149</v>
      </c>
      <c r="BE333" s="161" t="n">
        <f aca="false">IF($N$333="základní",$J$333,0)</f>
        <v>0</v>
      </c>
      <c r="BF333" s="161" t="n">
        <f aca="false">IF($N$333="snížená",$J$333,0)</f>
        <v>0</v>
      </c>
      <c r="BG333" s="161" t="n">
        <f aca="false">IF($N$333="zákl. přenesená",$J$333,0)</f>
        <v>0</v>
      </c>
      <c r="BH333" s="161" t="n">
        <f aca="false">IF($N$333="sníž. přenesená",$J$333,0)</f>
        <v>0</v>
      </c>
      <c r="BI333" s="161" t="n">
        <f aca="false">IF($N$333="nulová",$J$333,0)</f>
        <v>0</v>
      </c>
      <c r="BJ333" s="97" t="s">
        <v>24</v>
      </c>
      <c r="BK333" s="161" t="n">
        <f aca="false">ROUND($I$333*$H$333,2)</f>
        <v>0</v>
      </c>
      <c r="BL333" s="97" t="s">
        <v>157</v>
      </c>
      <c r="BM333" s="97" t="s">
        <v>464</v>
      </c>
    </row>
    <row r="334" s="12" customFormat="true" ht="13.9" hidden="false" customHeight="true" outlineLevel="0" collapsed="false">
      <c r="B334" s="162"/>
      <c r="D334" s="163" t="s">
        <v>159</v>
      </c>
      <c r="E334" s="164"/>
      <c r="F334" s="164" t="s">
        <v>465</v>
      </c>
      <c r="H334" s="165"/>
      <c r="L334" s="162"/>
      <c r="M334" s="166"/>
      <c r="T334" s="167"/>
      <c r="AT334" s="165" t="s">
        <v>159</v>
      </c>
      <c r="AU334" s="165" t="s">
        <v>78</v>
      </c>
      <c r="AV334" s="165" t="s">
        <v>24</v>
      </c>
      <c r="AW334" s="165" t="s">
        <v>106</v>
      </c>
      <c r="AX334" s="165" t="s">
        <v>70</v>
      </c>
      <c r="AY334" s="165" t="s">
        <v>149</v>
      </c>
    </row>
    <row r="335" s="12" customFormat="true" ht="13.9" hidden="false" customHeight="true" outlineLevel="0" collapsed="false">
      <c r="B335" s="168"/>
      <c r="D335" s="169" t="s">
        <v>159</v>
      </c>
      <c r="E335" s="170"/>
      <c r="F335" s="171" t="s">
        <v>466</v>
      </c>
      <c r="H335" s="172" t="n">
        <v>1.5</v>
      </c>
      <c r="L335" s="168"/>
      <c r="M335" s="173"/>
      <c r="T335" s="174"/>
      <c r="AT335" s="170" t="s">
        <v>159</v>
      </c>
      <c r="AU335" s="170" t="s">
        <v>78</v>
      </c>
      <c r="AV335" s="170" t="s">
        <v>78</v>
      </c>
      <c r="AW335" s="170" t="s">
        <v>106</v>
      </c>
      <c r="AX335" s="170" t="s">
        <v>24</v>
      </c>
      <c r="AY335" s="170" t="s">
        <v>149</v>
      </c>
    </row>
    <row r="336" s="12" customFormat="true" ht="13.9" hidden="false" customHeight="true" outlineLevel="0" collapsed="false">
      <c r="B336" s="93"/>
      <c r="C336" s="151" t="s">
        <v>467</v>
      </c>
      <c r="D336" s="151" t="s">
        <v>152</v>
      </c>
      <c r="E336" s="152" t="s">
        <v>468</v>
      </c>
      <c r="F336" s="153" t="s">
        <v>469</v>
      </c>
      <c r="G336" s="154" t="s">
        <v>169</v>
      </c>
      <c r="H336" s="155" t="n">
        <v>3.104</v>
      </c>
      <c r="I336" s="156"/>
      <c r="J336" s="156" t="n">
        <f aca="false">ROUND($I$336*$H$336,2)</f>
        <v>0</v>
      </c>
      <c r="K336" s="153" t="s">
        <v>156</v>
      </c>
      <c r="L336" s="93"/>
      <c r="M336" s="157"/>
      <c r="N336" s="158" t="s">
        <v>41</v>
      </c>
      <c r="O336" s="159" t="n">
        <v>0.6</v>
      </c>
      <c r="P336" s="159" t="n">
        <f aca="false">$O$336*$H$336</f>
        <v>1.8624</v>
      </c>
      <c r="Q336" s="159" t="n">
        <v>0</v>
      </c>
      <c r="R336" s="159" t="n">
        <f aca="false">$Q$336*$H$336</f>
        <v>0</v>
      </c>
      <c r="S336" s="159" t="n">
        <v>0.082</v>
      </c>
      <c r="T336" s="160" t="n">
        <f aca="false">$S$336*$H$336</f>
        <v>0.254528</v>
      </c>
      <c r="AR336" s="97" t="s">
        <v>157</v>
      </c>
      <c r="AT336" s="97" t="s">
        <v>152</v>
      </c>
      <c r="AU336" s="97" t="s">
        <v>78</v>
      </c>
      <c r="AY336" s="12" t="s">
        <v>149</v>
      </c>
      <c r="BE336" s="161" t="n">
        <f aca="false">IF($N$336="základní",$J$336,0)</f>
        <v>0</v>
      </c>
      <c r="BF336" s="161" t="n">
        <f aca="false">IF($N$336="snížená",$J$336,0)</f>
        <v>0</v>
      </c>
      <c r="BG336" s="161" t="n">
        <f aca="false">IF($N$336="zákl. přenesená",$J$336,0)</f>
        <v>0</v>
      </c>
      <c r="BH336" s="161" t="n">
        <f aca="false">IF($N$336="sníž. přenesená",$J$336,0)</f>
        <v>0</v>
      </c>
      <c r="BI336" s="161" t="n">
        <f aca="false">IF($N$336="nulová",$J$336,0)</f>
        <v>0</v>
      </c>
      <c r="BJ336" s="97" t="s">
        <v>24</v>
      </c>
      <c r="BK336" s="161" t="n">
        <f aca="false">ROUND($I$336*$H$336,2)</f>
        <v>0</v>
      </c>
      <c r="BL336" s="97" t="s">
        <v>157</v>
      </c>
      <c r="BM336" s="97" t="s">
        <v>470</v>
      </c>
    </row>
    <row r="337" s="12" customFormat="true" ht="13.9" hidden="false" customHeight="true" outlineLevel="0" collapsed="false">
      <c r="B337" s="162"/>
      <c r="D337" s="163" t="s">
        <v>159</v>
      </c>
      <c r="E337" s="164"/>
      <c r="F337" s="164" t="s">
        <v>194</v>
      </c>
      <c r="H337" s="165"/>
      <c r="L337" s="162"/>
      <c r="M337" s="166"/>
      <c r="T337" s="167"/>
      <c r="AT337" s="165" t="s">
        <v>159</v>
      </c>
      <c r="AU337" s="165" t="s">
        <v>78</v>
      </c>
      <c r="AV337" s="165" t="s">
        <v>24</v>
      </c>
      <c r="AW337" s="165" t="s">
        <v>106</v>
      </c>
      <c r="AX337" s="165" t="s">
        <v>70</v>
      </c>
      <c r="AY337" s="165" t="s">
        <v>149</v>
      </c>
    </row>
    <row r="338" s="12" customFormat="true" ht="13.9" hidden="false" customHeight="true" outlineLevel="0" collapsed="false">
      <c r="B338" s="168"/>
      <c r="D338" s="169" t="s">
        <v>159</v>
      </c>
      <c r="E338" s="170"/>
      <c r="F338" s="171" t="s">
        <v>195</v>
      </c>
      <c r="H338" s="172" t="n">
        <v>3.104</v>
      </c>
      <c r="L338" s="168"/>
      <c r="M338" s="173"/>
      <c r="T338" s="174"/>
      <c r="AT338" s="170" t="s">
        <v>159</v>
      </c>
      <c r="AU338" s="170" t="s">
        <v>78</v>
      </c>
      <c r="AV338" s="170" t="s">
        <v>78</v>
      </c>
      <c r="AW338" s="170" t="s">
        <v>106</v>
      </c>
      <c r="AX338" s="170" t="s">
        <v>24</v>
      </c>
      <c r="AY338" s="170" t="s">
        <v>149</v>
      </c>
    </row>
    <row r="339" s="12" customFormat="true" ht="13.9" hidden="false" customHeight="true" outlineLevel="0" collapsed="false">
      <c r="B339" s="93"/>
      <c r="C339" s="151" t="s">
        <v>471</v>
      </c>
      <c r="D339" s="151" t="s">
        <v>152</v>
      </c>
      <c r="E339" s="152" t="s">
        <v>472</v>
      </c>
      <c r="F339" s="153" t="s">
        <v>473</v>
      </c>
      <c r="G339" s="154" t="s">
        <v>169</v>
      </c>
      <c r="H339" s="155" t="n">
        <v>16.945</v>
      </c>
      <c r="I339" s="156"/>
      <c r="J339" s="156" t="n">
        <f aca="false">ROUND($I$339*$H$339,2)</f>
        <v>0</v>
      </c>
      <c r="K339" s="153" t="s">
        <v>156</v>
      </c>
      <c r="L339" s="93"/>
      <c r="M339" s="157"/>
      <c r="N339" s="158" t="s">
        <v>41</v>
      </c>
      <c r="O339" s="159" t="n">
        <v>0.425</v>
      </c>
      <c r="P339" s="159" t="n">
        <f aca="false">$O$339*$H$339</f>
        <v>7.201625</v>
      </c>
      <c r="Q339" s="159" t="n">
        <v>0</v>
      </c>
      <c r="R339" s="159" t="n">
        <f aca="false">$Q$339*$H$339</f>
        <v>0</v>
      </c>
      <c r="S339" s="159" t="n">
        <v>0.055</v>
      </c>
      <c r="T339" s="160" t="n">
        <f aca="false">$S$339*$H$339</f>
        <v>0.931975</v>
      </c>
      <c r="AR339" s="97" t="s">
        <v>157</v>
      </c>
      <c r="AT339" s="97" t="s">
        <v>152</v>
      </c>
      <c r="AU339" s="97" t="s">
        <v>78</v>
      </c>
      <c r="AY339" s="12" t="s">
        <v>149</v>
      </c>
      <c r="BE339" s="161" t="n">
        <f aca="false">IF($N$339="základní",$J$339,0)</f>
        <v>0</v>
      </c>
      <c r="BF339" s="161" t="n">
        <f aca="false">IF($N$339="snížená",$J$339,0)</f>
        <v>0</v>
      </c>
      <c r="BG339" s="161" t="n">
        <f aca="false">IF($N$339="zákl. přenesená",$J$339,0)</f>
        <v>0</v>
      </c>
      <c r="BH339" s="161" t="n">
        <f aca="false">IF($N$339="sníž. přenesená",$J$339,0)</f>
        <v>0</v>
      </c>
      <c r="BI339" s="161" t="n">
        <f aca="false">IF($N$339="nulová",$J$339,0)</f>
        <v>0</v>
      </c>
      <c r="BJ339" s="97" t="s">
        <v>24</v>
      </c>
      <c r="BK339" s="161" t="n">
        <f aca="false">ROUND($I$339*$H$339,2)</f>
        <v>0</v>
      </c>
      <c r="BL339" s="97" t="s">
        <v>157</v>
      </c>
      <c r="BM339" s="97" t="s">
        <v>474</v>
      </c>
    </row>
    <row r="340" s="12" customFormat="true" ht="13.9" hidden="false" customHeight="true" outlineLevel="0" collapsed="false">
      <c r="B340" s="162"/>
      <c r="D340" s="163" t="s">
        <v>159</v>
      </c>
      <c r="E340" s="164"/>
      <c r="F340" s="164" t="s">
        <v>475</v>
      </c>
      <c r="H340" s="165"/>
      <c r="L340" s="162"/>
      <c r="M340" s="166"/>
      <c r="T340" s="167"/>
      <c r="AT340" s="165" t="s">
        <v>159</v>
      </c>
      <c r="AU340" s="165" t="s">
        <v>78</v>
      </c>
      <c r="AV340" s="165" t="s">
        <v>24</v>
      </c>
      <c r="AW340" s="165" t="s">
        <v>106</v>
      </c>
      <c r="AX340" s="165" t="s">
        <v>70</v>
      </c>
      <c r="AY340" s="165" t="s">
        <v>149</v>
      </c>
    </row>
    <row r="341" s="12" customFormat="true" ht="13.9" hidden="false" customHeight="true" outlineLevel="0" collapsed="false">
      <c r="B341" s="168"/>
      <c r="D341" s="169" t="s">
        <v>159</v>
      </c>
      <c r="E341" s="170"/>
      <c r="F341" s="171" t="s">
        <v>476</v>
      </c>
      <c r="H341" s="172" t="n">
        <v>0.735</v>
      </c>
      <c r="L341" s="168"/>
      <c r="M341" s="173"/>
      <c r="T341" s="174"/>
      <c r="AT341" s="170" t="s">
        <v>159</v>
      </c>
      <c r="AU341" s="170" t="s">
        <v>78</v>
      </c>
      <c r="AV341" s="170" t="s">
        <v>78</v>
      </c>
      <c r="AW341" s="170" t="s">
        <v>106</v>
      </c>
      <c r="AX341" s="170" t="s">
        <v>70</v>
      </c>
      <c r="AY341" s="170" t="s">
        <v>149</v>
      </c>
    </row>
    <row r="342" s="12" customFormat="true" ht="13.9" hidden="false" customHeight="true" outlineLevel="0" collapsed="false">
      <c r="B342" s="162"/>
      <c r="D342" s="169" t="s">
        <v>159</v>
      </c>
      <c r="E342" s="165"/>
      <c r="F342" s="164" t="s">
        <v>325</v>
      </c>
      <c r="H342" s="165"/>
      <c r="L342" s="162"/>
      <c r="M342" s="166"/>
      <c r="T342" s="167"/>
      <c r="AT342" s="165" t="s">
        <v>159</v>
      </c>
      <c r="AU342" s="165" t="s">
        <v>78</v>
      </c>
      <c r="AV342" s="165" t="s">
        <v>24</v>
      </c>
      <c r="AW342" s="165" t="s">
        <v>106</v>
      </c>
      <c r="AX342" s="165" t="s">
        <v>70</v>
      </c>
      <c r="AY342" s="165" t="s">
        <v>149</v>
      </c>
    </row>
    <row r="343" s="12" customFormat="true" ht="13.9" hidden="false" customHeight="true" outlineLevel="0" collapsed="false">
      <c r="B343" s="168"/>
      <c r="D343" s="169" t="s">
        <v>159</v>
      </c>
      <c r="E343" s="170"/>
      <c r="F343" s="171" t="s">
        <v>477</v>
      </c>
      <c r="H343" s="172" t="n">
        <v>8.37</v>
      </c>
      <c r="L343" s="168"/>
      <c r="M343" s="173"/>
      <c r="T343" s="174"/>
      <c r="AT343" s="170" t="s">
        <v>159</v>
      </c>
      <c r="AU343" s="170" t="s">
        <v>78</v>
      </c>
      <c r="AV343" s="170" t="s">
        <v>78</v>
      </c>
      <c r="AW343" s="170" t="s">
        <v>106</v>
      </c>
      <c r="AX343" s="170" t="s">
        <v>70</v>
      </c>
      <c r="AY343" s="170" t="s">
        <v>149</v>
      </c>
    </row>
    <row r="344" s="12" customFormat="true" ht="13.9" hidden="false" customHeight="true" outlineLevel="0" collapsed="false">
      <c r="B344" s="162"/>
      <c r="D344" s="169" t="s">
        <v>159</v>
      </c>
      <c r="E344" s="165"/>
      <c r="F344" s="164" t="s">
        <v>478</v>
      </c>
      <c r="H344" s="165"/>
      <c r="L344" s="162"/>
      <c r="M344" s="166"/>
      <c r="T344" s="167"/>
      <c r="AT344" s="165" t="s">
        <v>159</v>
      </c>
      <c r="AU344" s="165" t="s">
        <v>78</v>
      </c>
      <c r="AV344" s="165" t="s">
        <v>24</v>
      </c>
      <c r="AW344" s="165" t="s">
        <v>106</v>
      </c>
      <c r="AX344" s="165" t="s">
        <v>70</v>
      </c>
      <c r="AY344" s="165" t="s">
        <v>149</v>
      </c>
    </row>
    <row r="345" s="12" customFormat="true" ht="13.9" hidden="false" customHeight="true" outlineLevel="0" collapsed="false">
      <c r="B345" s="168"/>
      <c r="D345" s="169" t="s">
        <v>159</v>
      </c>
      <c r="E345" s="170"/>
      <c r="F345" s="171" t="s">
        <v>479</v>
      </c>
      <c r="H345" s="172" t="n">
        <v>7.84</v>
      </c>
      <c r="L345" s="168"/>
      <c r="M345" s="173"/>
      <c r="T345" s="174"/>
      <c r="AT345" s="170" t="s">
        <v>159</v>
      </c>
      <c r="AU345" s="170" t="s">
        <v>78</v>
      </c>
      <c r="AV345" s="170" t="s">
        <v>78</v>
      </c>
      <c r="AW345" s="170" t="s">
        <v>106</v>
      </c>
      <c r="AX345" s="170" t="s">
        <v>70</v>
      </c>
      <c r="AY345" s="170" t="s">
        <v>149</v>
      </c>
    </row>
    <row r="346" s="12" customFormat="true" ht="13.9" hidden="false" customHeight="true" outlineLevel="0" collapsed="false">
      <c r="B346" s="175"/>
      <c r="D346" s="169" t="s">
        <v>159</v>
      </c>
      <c r="E346" s="176"/>
      <c r="F346" s="177" t="s">
        <v>188</v>
      </c>
      <c r="H346" s="178" t="n">
        <v>16.945</v>
      </c>
      <c r="L346" s="175"/>
      <c r="M346" s="179"/>
      <c r="T346" s="180"/>
      <c r="AT346" s="176" t="s">
        <v>159</v>
      </c>
      <c r="AU346" s="176" t="s">
        <v>78</v>
      </c>
      <c r="AV346" s="176" t="s">
        <v>157</v>
      </c>
      <c r="AW346" s="176" t="s">
        <v>106</v>
      </c>
      <c r="AX346" s="176" t="s">
        <v>24</v>
      </c>
      <c r="AY346" s="176" t="s">
        <v>149</v>
      </c>
    </row>
    <row r="347" s="12" customFormat="true" ht="13.9" hidden="false" customHeight="true" outlineLevel="0" collapsed="false">
      <c r="B347" s="93"/>
      <c r="C347" s="151" t="s">
        <v>480</v>
      </c>
      <c r="D347" s="151" t="s">
        <v>152</v>
      </c>
      <c r="E347" s="152" t="s">
        <v>481</v>
      </c>
      <c r="F347" s="153" t="s">
        <v>482</v>
      </c>
      <c r="G347" s="154" t="s">
        <v>169</v>
      </c>
      <c r="H347" s="155" t="n">
        <v>40.188</v>
      </c>
      <c r="I347" s="156"/>
      <c r="J347" s="156" t="n">
        <f aca="false">ROUND($I$347*$H$347,2)</f>
        <v>0</v>
      </c>
      <c r="K347" s="153" t="s">
        <v>156</v>
      </c>
      <c r="L347" s="93"/>
      <c r="M347" s="157"/>
      <c r="N347" s="158" t="s">
        <v>41</v>
      </c>
      <c r="O347" s="159" t="n">
        <v>0.939</v>
      </c>
      <c r="P347" s="159" t="n">
        <f aca="false">$O$347*$H$347</f>
        <v>37.736532</v>
      </c>
      <c r="Q347" s="159" t="n">
        <v>0</v>
      </c>
      <c r="R347" s="159" t="n">
        <f aca="false">$Q$347*$H$347</f>
        <v>0</v>
      </c>
      <c r="S347" s="159" t="n">
        <v>0.076</v>
      </c>
      <c r="T347" s="160" t="n">
        <f aca="false">$S$347*$H$347</f>
        <v>3.054288</v>
      </c>
      <c r="AR347" s="97" t="s">
        <v>157</v>
      </c>
      <c r="AT347" s="97" t="s">
        <v>152</v>
      </c>
      <c r="AU347" s="97" t="s">
        <v>78</v>
      </c>
      <c r="AY347" s="12" t="s">
        <v>149</v>
      </c>
      <c r="BE347" s="161" t="n">
        <f aca="false">IF($N$347="základní",$J$347,0)</f>
        <v>0</v>
      </c>
      <c r="BF347" s="161" t="n">
        <f aca="false">IF($N$347="snížená",$J$347,0)</f>
        <v>0</v>
      </c>
      <c r="BG347" s="161" t="n">
        <f aca="false">IF($N$347="zákl. přenesená",$J$347,0)</f>
        <v>0</v>
      </c>
      <c r="BH347" s="161" t="n">
        <f aca="false">IF($N$347="sníž. přenesená",$J$347,0)</f>
        <v>0</v>
      </c>
      <c r="BI347" s="161" t="n">
        <f aca="false">IF($N$347="nulová",$J$347,0)</f>
        <v>0</v>
      </c>
      <c r="BJ347" s="97" t="s">
        <v>24</v>
      </c>
      <c r="BK347" s="161" t="n">
        <f aca="false">ROUND($I$347*$H$347,2)</f>
        <v>0</v>
      </c>
      <c r="BL347" s="97" t="s">
        <v>157</v>
      </c>
      <c r="BM347" s="97" t="s">
        <v>483</v>
      </c>
    </row>
    <row r="348" s="12" customFormat="true" ht="13.9" hidden="false" customHeight="true" outlineLevel="0" collapsed="false">
      <c r="B348" s="162"/>
      <c r="D348" s="163" t="s">
        <v>159</v>
      </c>
      <c r="E348" s="164"/>
      <c r="F348" s="164" t="s">
        <v>209</v>
      </c>
      <c r="H348" s="165"/>
      <c r="L348" s="162"/>
      <c r="M348" s="166"/>
      <c r="T348" s="167"/>
      <c r="AT348" s="165" t="s">
        <v>159</v>
      </c>
      <c r="AU348" s="165" t="s">
        <v>78</v>
      </c>
      <c r="AV348" s="165" t="s">
        <v>24</v>
      </c>
      <c r="AW348" s="165" t="s">
        <v>106</v>
      </c>
      <c r="AX348" s="165" t="s">
        <v>70</v>
      </c>
      <c r="AY348" s="165" t="s">
        <v>149</v>
      </c>
    </row>
    <row r="349" s="12" customFormat="true" ht="13.9" hidden="false" customHeight="true" outlineLevel="0" collapsed="false">
      <c r="B349" s="168"/>
      <c r="D349" s="169" t="s">
        <v>159</v>
      </c>
      <c r="E349" s="170"/>
      <c r="F349" s="171" t="s">
        <v>484</v>
      </c>
      <c r="H349" s="172" t="n">
        <v>7.88</v>
      </c>
      <c r="L349" s="168"/>
      <c r="M349" s="173"/>
      <c r="T349" s="174"/>
      <c r="AT349" s="170" t="s">
        <v>159</v>
      </c>
      <c r="AU349" s="170" t="s">
        <v>78</v>
      </c>
      <c r="AV349" s="170" t="s">
        <v>78</v>
      </c>
      <c r="AW349" s="170" t="s">
        <v>106</v>
      </c>
      <c r="AX349" s="170" t="s">
        <v>70</v>
      </c>
      <c r="AY349" s="170" t="s">
        <v>149</v>
      </c>
    </row>
    <row r="350" s="12" customFormat="true" ht="13.9" hidden="false" customHeight="true" outlineLevel="0" collapsed="false">
      <c r="B350" s="168"/>
      <c r="D350" s="169" t="s">
        <v>159</v>
      </c>
      <c r="E350" s="170"/>
      <c r="F350" s="171" t="s">
        <v>485</v>
      </c>
      <c r="H350" s="172" t="n">
        <v>26.004</v>
      </c>
      <c r="L350" s="168"/>
      <c r="M350" s="173"/>
      <c r="T350" s="174"/>
      <c r="AT350" s="170" t="s">
        <v>159</v>
      </c>
      <c r="AU350" s="170" t="s">
        <v>78</v>
      </c>
      <c r="AV350" s="170" t="s">
        <v>78</v>
      </c>
      <c r="AW350" s="170" t="s">
        <v>106</v>
      </c>
      <c r="AX350" s="170" t="s">
        <v>70</v>
      </c>
      <c r="AY350" s="170" t="s">
        <v>149</v>
      </c>
    </row>
    <row r="351" s="12" customFormat="true" ht="13.9" hidden="false" customHeight="true" outlineLevel="0" collapsed="false">
      <c r="B351" s="168"/>
      <c r="D351" s="169" t="s">
        <v>159</v>
      </c>
      <c r="E351" s="170"/>
      <c r="F351" s="171" t="s">
        <v>486</v>
      </c>
      <c r="H351" s="172" t="n">
        <v>1.576</v>
      </c>
      <c r="L351" s="168"/>
      <c r="M351" s="173"/>
      <c r="T351" s="174"/>
      <c r="AT351" s="170" t="s">
        <v>159</v>
      </c>
      <c r="AU351" s="170" t="s">
        <v>78</v>
      </c>
      <c r="AV351" s="170" t="s">
        <v>78</v>
      </c>
      <c r="AW351" s="170" t="s">
        <v>106</v>
      </c>
      <c r="AX351" s="170" t="s">
        <v>70</v>
      </c>
      <c r="AY351" s="170" t="s">
        <v>149</v>
      </c>
    </row>
    <row r="352" s="12" customFormat="true" ht="13.9" hidden="false" customHeight="true" outlineLevel="0" collapsed="false">
      <c r="B352" s="168"/>
      <c r="D352" s="169" t="s">
        <v>159</v>
      </c>
      <c r="E352" s="170"/>
      <c r="F352" s="171" t="s">
        <v>487</v>
      </c>
      <c r="H352" s="172" t="n">
        <v>1.576</v>
      </c>
      <c r="L352" s="168"/>
      <c r="M352" s="173"/>
      <c r="T352" s="174"/>
      <c r="AT352" s="170" t="s">
        <v>159</v>
      </c>
      <c r="AU352" s="170" t="s">
        <v>78</v>
      </c>
      <c r="AV352" s="170" t="s">
        <v>78</v>
      </c>
      <c r="AW352" s="170" t="s">
        <v>106</v>
      </c>
      <c r="AX352" s="170" t="s">
        <v>70</v>
      </c>
      <c r="AY352" s="170" t="s">
        <v>149</v>
      </c>
    </row>
    <row r="353" s="12" customFormat="true" ht="13.9" hidden="false" customHeight="true" outlineLevel="0" collapsed="false">
      <c r="B353" s="168"/>
      <c r="D353" s="169" t="s">
        <v>159</v>
      </c>
      <c r="E353" s="170"/>
      <c r="F353" s="171" t="s">
        <v>488</v>
      </c>
      <c r="H353" s="172" t="n">
        <v>1.576</v>
      </c>
      <c r="L353" s="168"/>
      <c r="M353" s="173"/>
      <c r="T353" s="174"/>
      <c r="AT353" s="170" t="s">
        <v>159</v>
      </c>
      <c r="AU353" s="170" t="s">
        <v>78</v>
      </c>
      <c r="AV353" s="170" t="s">
        <v>78</v>
      </c>
      <c r="AW353" s="170" t="s">
        <v>106</v>
      </c>
      <c r="AX353" s="170" t="s">
        <v>70</v>
      </c>
      <c r="AY353" s="170" t="s">
        <v>149</v>
      </c>
    </row>
    <row r="354" s="12" customFormat="true" ht="13.9" hidden="false" customHeight="true" outlineLevel="0" collapsed="false">
      <c r="B354" s="168"/>
      <c r="D354" s="169" t="s">
        <v>159</v>
      </c>
      <c r="E354" s="170"/>
      <c r="F354" s="171" t="s">
        <v>489</v>
      </c>
      <c r="H354" s="172" t="n">
        <v>1.576</v>
      </c>
      <c r="L354" s="168"/>
      <c r="M354" s="173"/>
      <c r="T354" s="174"/>
      <c r="AT354" s="170" t="s">
        <v>159</v>
      </c>
      <c r="AU354" s="170" t="s">
        <v>78</v>
      </c>
      <c r="AV354" s="170" t="s">
        <v>78</v>
      </c>
      <c r="AW354" s="170" t="s">
        <v>106</v>
      </c>
      <c r="AX354" s="170" t="s">
        <v>70</v>
      </c>
      <c r="AY354" s="170" t="s">
        <v>149</v>
      </c>
    </row>
    <row r="355" s="12" customFormat="true" ht="13.9" hidden="false" customHeight="true" outlineLevel="0" collapsed="false">
      <c r="B355" s="175"/>
      <c r="D355" s="169" t="s">
        <v>159</v>
      </c>
      <c r="E355" s="176"/>
      <c r="F355" s="177" t="s">
        <v>188</v>
      </c>
      <c r="H355" s="178" t="n">
        <v>40.188</v>
      </c>
      <c r="L355" s="175"/>
      <c r="M355" s="179"/>
      <c r="T355" s="180"/>
      <c r="AT355" s="176" t="s">
        <v>159</v>
      </c>
      <c r="AU355" s="176" t="s">
        <v>78</v>
      </c>
      <c r="AV355" s="176" t="s">
        <v>157</v>
      </c>
      <c r="AW355" s="176" t="s">
        <v>106</v>
      </c>
      <c r="AX355" s="176" t="s">
        <v>24</v>
      </c>
      <c r="AY355" s="176" t="s">
        <v>149</v>
      </c>
    </row>
    <row r="356" s="12" customFormat="true" ht="13.9" hidden="false" customHeight="true" outlineLevel="0" collapsed="false">
      <c r="B356" s="93"/>
      <c r="C356" s="151" t="s">
        <v>490</v>
      </c>
      <c r="D356" s="151" t="s">
        <v>152</v>
      </c>
      <c r="E356" s="152" t="s">
        <v>491</v>
      </c>
      <c r="F356" s="153" t="s">
        <v>492</v>
      </c>
      <c r="G356" s="154" t="s">
        <v>169</v>
      </c>
      <c r="H356" s="155" t="n">
        <v>5.49</v>
      </c>
      <c r="I356" s="156"/>
      <c r="J356" s="156" t="n">
        <f aca="false">ROUND($I$356*$H$356,2)</f>
        <v>0</v>
      </c>
      <c r="K356" s="153" t="s">
        <v>156</v>
      </c>
      <c r="L356" s="93"/>
      <c r="M356" s="157"/>
      <c r="N356" s="158" t="s">
        <v>41</v>
      </c>
      <c r="O356" s="159" t="n">
        <v>1.5</v>
      </c>
      <c r="P356" s="159" t="n">
        <f aca="false">$O$356*$H$356</f>
        <v>8.235</v>
      </c>
      <c r="Q356" s="159" t="n">
        <v>0</v>
      </c>
      <c r="R356" s="159" t="n">
        <f aca="false">$Q$356*$H$356</f>
        <v>0</v>
      </c>
      <c r="S356" s="159" t="n">
        <v>0.073</v>
      </c>
      <c r="T356" s="160" t="n">
        <f aca="false">$S$356*$H$356</f>
        <v>0.40077</v>
      </c>
      <c r="AR356" s="97" t="s">
        <v>157</v>
      </c>
      <c r="AT356" s="97" t="s">
        <v>152</v>
      </c>
      <c r="AU356" s="97" t="s">
        <v>78</v>
      </c>
      <c r="AY356" s="12" t="s">
        <v>149</v>
      </c>
      <c r="BE356" s="161" t="n">
        <f aca="false">IF($N$356="základní",$J$356,0)</f>
        <v>0</v>
      </c>
      <c r="BF356" s="161" t="n">
        <f aca="false">IF($N$356="snížená",$J$356,0)</f>
        <v>0</v>
      </c>
      <c r="BG356" s="161" t="n">
        <f aca="false">IF($N$356="zákl. přenesená",$J$356,0)</f>
        <v>0</v>
      </c>
      <c r="BH356" s="161" t="n">
        <f aca="false">IF($N$356="sníž. přenesená",$J$356,0)</f>
        <v>0</v>
      </c>
      <c r="BI356" s="161" t="n">
        <f aca="false">IF($N$356="nulová",$J$356,0)</f>
        <v>0</v>
      </c>
      <c r="BJ356" s="97" t="s">
        <v>24</v>
      </c>
      <c r="BK356" s="161" t="n">
        <f aca="false">ROUND($I$356*$H$356,2)</f>
        <v>0</v>
      </c>
      <c r="BL356" s="97" t="s">
        <v>157</v>
      </c>
      <c r="BM356" s="97" t="s">
        <v>493</v>
      </c>
    </row>
    <row r="357" s="12" customFormat="true" ht="13.9" hidden="false" customHeight="true" outlineLevel="0" collapsed="false">
      <c r="B357" s="162"/>
      <c r="D357" s="163" t="s">
        <v>159</v>
      </c>
      <c r="E357" s="164"/>
      <c r="F357" s="164" t="s">
        <v>494</v>
      </c>
      <c r="H357" s="165"/>
      <c r="L357" s="162"/>
      <c r="M357" s="166"/>
      <c r="T357" s="167"/>
      <c r="AT357" s="165" t="s">
        <v>159</v>
      </c>
      <c r="AU357" s="165" t="s">
        <v>78</v>
      </c>
      <c r="AV357" s="165" t="s">
        <v>24</v>
      </c>
      <c r="AW357" s="165" t="s">
        <v>106</v>
      </c>
      <c r="AX357" s="165" t="s">
        <v>70</v>
      </c>
      <c r="AY357" s="165" t="s">
        <v>149</v>
      </c>
    </row>
    <row r="358" s="12" customFormat="true" ht="13.9" hidden="false" customHeight="true" outlineLevel="0" collapsed="false">
      <c r="B358" s="168"/>
      <c r="D358" s="169" t="s">
        <v>159</v>
      </c>
      <c r="E358" s="170"/>
      <c r="F358" s="171" t="s">
        <v>495</v>
      </c>
      <c r="H358" s="172" t="n">
        <v>1.44</v>
      </c>
      <c r="L358" s="168"/>
      <c r="M358" s="173"/>
      <c r="T358" s="174"/>
      <c r="AT358" s="170" t="s">
        <v>159</v>
      </c>
      <c r="AU358" s="170" t="s">
        <v>78</v>
      </c>
      <c r="AV358" s="170" t="s">
        <v>78</v>
      </c>
      <c r="AW358" s="170" t="s">
        <v>106</v>
      </c>
      <c r="AX358" s="170" t="s">
        <v>70</v>
      </c>
      <c r="AY358" s="170" t="s">
        <v>149</v>
      </c>
    </row>
    <row r="359" s="12" customFormat="true" ht="13.9" hidden="false" customHeight="true" outlineLevel="0" collapsed="false">
      <c r="B359" s="162"/>
      <c r="D359" s="169" t="s">
        <v>159</v>
      </c>
      <c r="E359" s="165"/>
      <c r="F359" s="164" t="s">
        <v>165</v>
      </c>
      <c r="H359" s="165"/>
      <c r="L359" s="162"/>
      <c r="M359" s="166"/>
      <c r="T359" s="167"/>
      <c r="AT359" s="165" t="s">
        <v>159</v>
      </c>
      <c r="AU359" s="165" t="s">
        <v>78</v>
      </c>
      <c r="AV359" s="165" t="s">
        <v>24</v>
      </c>
      <c r="AW359" s="165" t="s">
        <v>106</v>
      </c>
      <c r="AX359" s="165" t="s">
        <v>70</v>
      </c>
      <c r="AY359" s="165" t="s">
        <v>149</v>
      </c>
    </row>
    <row r="360" s="12" customFormat="true" ht="13.9" hidden="false" customHeight="true" outlineLevel="0" collapsed="false">
      <c r="B360" s="168"/>
      <c r="D360" s="169" t="s">
        <v>159</v>
      </c>
      <c r="E360" s="170"/>
      <c r="F360" s="171" t="s">
        <v>496</v>
      </c>
      <c r="H360" s="172" t="n">
        <v>4.05</v>
      </c>
      <c r="L360" s="168"/>
      <c r="M360" s="173"/>
      <c r="T360" s="174"/>
      <c r="AT360" s="170" t="s">
        <v>159</v>
      </c>
      <c r="AU360" s="170" t="s">
        <v>78</v>
      </c>
      <c r="AV360" s="170" t="s">
        <v>78</v>
      </c>
      <c r="AW360" s="170" t="s">
        <v>106</v>
      </c>
      <c r="AX360" s="170" t="s">
        <v>70</v>
      </c>
      <c r="AY360" s="170" t="s">
        <v>149</v>
      </c>
    </row>
    <row r="361" s="12" customFormat="true" ht="13.9" hidden="false" customHeight="true" outlineLevel="0" collapsed="false">
      <c r="B361" s="175"/>
      <c r="D361" s="169" t="s">
        <v>159</v>
      </c>
      <c r="E361" s="176"/>
      <c r="F361" s="177" t="s">
        <v>188</v>
      </c>
      <c r="H361" s="178" t="n">
        <v>5.49</v>
      </c>
      <c r="L361" s="175"/>
      <c r="M361" s="179"/>
      <c r="T361" s="180"/>
      <c r="AT361" s="176" t="s">
        <v>159</v>
      </c>
      <c r="AU361" s="176" t="s">
        <v>78</v>
      </c>
      <c r="AV361" s="176" t="s">
        <v>157</v>
      </c>
      <c r="AW361" s="176" t="s">
        <v>106</v>
      </c>
      <c r="AX361" s="176" t="s">
        <v>24</v>
      </c>
      <c r="AY361" s="176" t="s">
        <v>149</v>
      </c>
    </row>
    <row r="362" s="12" customFormat="true" ht="13.9" hidden="false" customHeight="true" outlineLevel="0" collapsed="false">
      <c r="B362" s="93"/>
      <c r="C362" s="151" t="s">
        <v>497</v>
      </c>
      <c r="D362" s="151" t="s">
        <v>152</v>
      </c>
      <c r="E362" s="152" t="s">
        <v>498</v>
      </c>
      <c r="F362" s="153" t="s">
        <v>499</v>
      </c>
      <c r="G362" s="154" t="s">
        <v>169</v>
      </c>
      <c r="H362" s="155" t="n">
        <v>3.6</v>
      </c>
      <c r="I362" s="156"/>
      <c r="J362" s="156" t="n">
        <f aca="false">ROUND($I$362*$H$362,2)</f>
        <v>0</v>
      </c>
      <c r="K362" s="153" t="s">
        <v>156</v>
      </c>
      <c r="L362" s="93"/>
      <c r="M362" s="157"/>
      <c r="N362" s="158" t="s">
        <v>41</v>
      </c>
      <c r="O362" s="159" t="n">
        <v>0.65</v>
      </c>
      <c r="P362" s="159" t="n">
        <f aca="false">$O$362*$H$362</f>
        <v>2.34</v>
      </c>
      <c r="Q362" s="159" t="n">
        <v>0</v>
      </c>
      <c r="R362" s="159" t="n">
        <f aca="false">$Q$362*$H$362</f>
        <v>0</v>
      </c>
      <c r="S362" s="159" t="n">
        <v>0.051</v>
      </c>
      <c r="T362" s="160" t="n">
        <f aca="false">$S$362*$H$362</f>
        <v>0.1836</v>
      </c>
      <c r="AR362" s="97" t="s">
        <v>157</v>
      </c>
      <c r="AT362" s="97" t="s">
        <v>152</v>
      </c>
      <c r="AU362" s="97" t="s">
        <v>78</v>
      </c>
      <c r="AY362" s="12" t="s">
        <v>149</v>
      </c>
      <c r="BE362" s="161" t="n">
        <f aca="false">IF($N$362="základní",$J$362,0)</f>
        <v>0</v>
      </c>
      <c r="BF362" s="161" t="n">
        <f aca="false">IF($N$362="snížená",$J$362,0)</f>
        <v>0</v>
      </c>
      <c r="BG362" s="161" t="n">
        <f aca="false">IF($N$362="zákl. přenesená",$J$362,0)</f>
        <v>0</v>
      </c>
      <c r="BH362" s="161" t="n">
        <f aca="false">IF($N$362="sníž. přenesená",$J$362,0)</f>
        <v>0</v>
      </c>
      <c r="BI362" s="161" t="n">
        <f aca="false">IF($N$362="nulová",$J$362,0)</f>
        <v>0</v>
      </c>
      <c r="BJ362" s="97" t="s">
        <v>24</v>
      </c>
      <c r="BK362" s="161" t="n">
        <f aca="false">ROUND($I$362*$H$362,2)</f>
        <v>0</v>
      </c>
      <c r="BL362" s="97" t="s">
        <v>157</v>
      </c>
      <c r="BM362" s="97" t="s">
        <v>500</v>
      </c>
    </row>
    <row r="363" s="12" customFormat="true" ht="13.9" hidden="false" customHeight="true" outlineLevel="0" collapsed="false">
      <c r="B363" s="168"/>
      <c r="D363" s="163" t="s">
        <v>159</v>
      </c>
      <c r="E363" s="171"/>
      <c r="F363" s="171" t="s">
        <v>501</v>
      </c>
      <c r="H363" s="172" t="n">
        <v>3.6</v>
      </c>
      <c r="L363" s="168"/>
      <c r="M363" s="173"/>
      <c r="T363" s="174"/>
      <c r="AT363" s="170" t="s">
        <v>159</v>
      </c>
      <c r="AU363" s="170" t="s">
        <v>78</v>
      </c>
      <c r="AV363" s="170" t="s">
        <v>78</v>
      </c>
      <c r="AW363" s="170" t="s">
        <v>106</v>
      </c>
      <c r="AX363" s="170" t="s">
        <v>24</v>
      </c>
      <c r="AY363" s="170" t="s">
        <v>149</v>
      </c>
    </row>
    <row r="364" s="12" customFormat="true" ht="13.9" hidden="false" customHeight="true" outlineLevel="0" collapsed="false">
      <c r="B364" s="93"/>
      <c r="C364" s="151" t="s">
        <v>502</v>
      </c>
      <c r="D364" s="151" t="s">
        <v>152</v>
      </c>
      <c r="E364" s="152" t="s">
        <v>503</v>
      </c>
      <c r="F364" s="153" t="s">
        <v>504</v>
      </c>
      <c r="G364" s="154" t="s">
        <v>308</v>
      </c>
      <c r="H364" s="155" t="n">
        <v>2</v>
      </c>
      <c r="I364" s="156"/>
      <c r="J364" s="156" t="n">
        <f aca="false">ROUND($I$364*$H$364,2)</f>
        <v>0</v>
      </c>
      <c r="K364" s="153" t="s">
        <v>156</v>
      </c>
      <c r="L364" s="93"/>
      <c r="M364" s="157"/>
      <c r="N364" s="158" t="s">
        <v>41</v>
      </c>
      <c r="O364" s="159" t="n">
        <v>0.381</v>
      </c>
      <c r="P364" s="159" t="n">
        <f aca="false">$O$364*$H$364</f>
        <v>0.762</v>
      </c>
      <c r="Q364" s="159" t="n">
        <v>0</v>
      </c>
      <c r="R364" s="159" t="n">
        <f aca="false">$Q$364*$H$364</f>
        <v>0</v>
      </c>
      <c r="S364" s="159" t="n">
        <v>0.054</v>
      </c>
      <c r="T364" s="160" t="n">
        <f aca="false">$S$364*$H$364</f>
        <v>0.108</v>
      </c>
      <c r="AR364" s="97" t="s">
        <v>157</v>
      </c>
      <c r="AT364" s="97" t="s">
        <v>152</v>
      </c>
      <c r="AU364" s="97" t="s">
        <v>78</v>
      </c>
      <c r="AY364" s="12" t="s">
        <v>149</v>
      </c>
      <c r="BE364" s="161" t="n">
        <f aca="false">IF($N$364="základní",$J$364,0)</f>
        <v>0</v>
      </c>
      <c r="BF364" s="161" t="n">
        <f aca="false">IF($N$364="snížená",$J$364,0)</f>
        <v>0</v>
      </c>
      <c r="BG364" s="161" t="n">
        <f aca="false">IF($N$364="zákl. přenesená",$J$364,0)</f>
        <v>0</v>
      </c>
      <c r="BH364" s="161" t="n">
        <f aca="false">IF($N$364="sníž. přenesená",$J$364,0)</f>
        <v>0</v>
      </c>
      <c r="BI364" s="161" t="n">
        <f aca="false">IF($N$364="nulová",$J$364,0)</f>
        <v>0</v>
      </c>
      <c r="BJ364" s="97" t="s">
        <v>24</v>
      </c>
      <c r="BK364" s="161" t="n">
        <f aca="false">ROUND($I$364*$H$364,2)</f>
        <v>0</v>
      </c>
      <c r="BL364" s="97" t="s">
        <v>157</v>
      </c>
      <c r="BM364" s="97" t="s">
        <v>505</v>
      </c>
    </row>
    <row r="365" s="12" customFormat="true" ht="13.9" hidden="false" customHeight="true" outlineLevel="0" collapsed="false">
      <c r="B365" s="162"/>
      <c r="D365" s="163" t="s">
        <v>159</v>
      </c>
      <c r="E365" s="164"/>
      <c r="F365" s="164" t="s">
        <v>506</v>
      </c>
      <c r="H365" s="165"/>
      <c r="L365" s="162"/>
      <c r="M365" s="166"/>
      <c r="T365" s="167"/>
      <c r="AT365" s="165" t="s">
        <v>159</v>
      </c>
      <c r="AU365" s="165" t="s">
        <v>78</v>
      </c>
      <c r="AV365" s="165" t="s">
        <v>24</v>
      </c>
      <c r="AW365" s="165" t="s">
        <v>106</v>
      </c>
      <c r="AX365" s="165" t="s">
        <v>70</v>
      </c>
      <c r="AY365" s="165" t="s">
        <v>149</v>
      </c>
    </row>
    <row r="366" s="12" customFormat="true" ht="13.9" hidden="false" customHeight="true" outlineLevel="0" collapsed="false">
      <c r="B366" s="168"/>
      <c r="D366" s="169" t="s">
        <v>159</v>
      </c>
      <c r="E366" s="170"/>
      <c r="F366" s="171" t="s">
        <v>507</v>
      </c>
      <c r="H366" s="172" t="n">
        <v>2</v>
      </c>
      <c r="L366" s="168"/>
      <c r="M366" s="173"/>
      <c r="T366" s="174"/>
      <c r="AT366" s="170" t="s">
        <v>159</v>
      </c>
      <c r="AU366" s="170" t="s">
        <v>78</v>
      </c>
      <c r="AV366" s="170" t="s">
        <v>78</v>
      </c>
      <c r="AW366" s="170" t="s">
        <v>106</v>
      </c>
      <c r="AX366" s="170" t="s">
        <v>24</v>
      </c>
      <c r="AY366" s="170" t="s">
        <v>149</v>
      </c>
    </row>
    <row r="367" s="12" customFormat="true" ht="13.9" hidden="false" customHeight="true" outlineLevel="0" collapsed="false">
      <c r="B367" s="93"/>
      <c r="C367" s="151" t="s">
        <v>508</v>
      </c>
      <c r="D367" s="151" t="s">
        <v>152</v>
      </c>
      <c r="E367" s="152" t="s">
        <v>509</v>
      </c>
      <c r="F367" s="153" t="s">
        <v>510</v>
      </c>
      <c r="G367" s="154" t="s">
        <v>308</v>
      </c>
      <c r="H367" s="155" t="n">
        <v>2</v>
      </c>
      <c r="I367" s="156"/>
      <c r="J367" s="156" t="n">
        <f aca="false">ROUND($I$367*$H$367,2)</f>
        <v>0</v>
      </c>
      <c r="K367" s="153" t="s">
        <v>156</v>
      </c>
      <c r="L367" s="93"/>
      <c r="M367" s="157"/>
      <c r="N367" s="158" t="s">
        <v>41</v>
      </c>
      <c r="O367" s="159" t="n">
        <v>0.846</v>
      </c>
      <c r="P367" s="159" t="n">
        <f aca="false">$O$367*$H$367</f>
        <v>1.692</v>
      </c>
      <c r="Q367" s="159" t="n">
        <v>0</v>
      </c>
      <c r="R367" s="159" t="n">
        <f aca="false">$Q$367*$H$367</f>
        <v>0</v>
      </c>
      <c r="S367" s="159" t="n">
        <v>0.074</v>
      </c>
      <c r="T367" s="160" t="n">
        <f aca="false">$S$367*$H$367</f>
        <v>0.148</v>
      </c>
      <c r="AR367" s="97" t="s">
        <v>157</v>
      </c>
      <c r="AT367" s="97" t="s">
        <v>152</v>
      </c>
      <c r="AU367" s="97" t="s">
        <v>78</v>
      </c>
      <c r="AY367" s="12" t="s">
        <v>149</v>
      </c>
      <c r="BE367" s="161" t="n">
        <f aca="false">IF($N$367="základní",$J$367,0)</f>
        <v>0</v>
      </c>
      <c r="BF367" s="161" t="n">
        <f aca="false">IF($N$367="snížená",$J$367,0)</f>
        <v>0</v>
      </c>
      <c r="BG367" s="161" t="n">
        <f aca="false">IF($N$367="zákl. přenesená",$J$367,0)</f>
        <v>0</v>
      </c>
      <c r="BH367" s="161" t="n">
        <f aca="false">IF($N$367="sníž. přenesená",$J$367,0)</f>
        <v>0</v>
      </c>
      <c r="BI367" s="161" t="n">
        <f aca="false">IF($N$367="nulová",$J$367,0)</f>
        <v>0</v>
      </c>
      <c r="BJ367" s="97" t="s">
        <v>24</v>
      </c>
      <c r="BK367" s="161" t="n">
        <f aca="false">ROUND($I$367*$H$367,2)</f>
        <v>0</v>
      </c>
      <c r="BL367" s="97" t="s">
        <v>157</v>
      </c>
      <c r="BM367" s="97" t="s">
        <v>511</v>
      </c>
    </row>
    <row r="368" s="12" customFormat="true" ht="13.9" hidden="false" customHeight="true" outlineLevel="0" collapsed="false">
      <c r="B368" s="162"/>
      <c r="D368" s="163" t="s">
        <v>159</v>
      </c>
      <c r="E368" s="164"/>
      <c r="F368" s="164" t="s">
        <v>506</v>
      </c>
      <c r="H368" s="165"/>
      <c r="L368" s="162"/>
      <c r="M368" s="166"/>
      <c r="T368" s="167"/>
      <c r="AT368" s="165" t="s">
        <v>159</v>
      </c>
      <c r="AU368" s="165" t="s">
        <v>78</v>
      </c>
      <c r="AV368" s="165" t="s">
        <v>24</v>
      </c>
      <c r="AW368" s="165" t="s">
        <v>106</v>
      </c>
      <c r="AX368" s="165" t="s">
        <v>70</v>
      </c>
      <c r="AY368" s="165" t="s">
        <v>149</v>
      </c>
    </row>
    <row r="369" s="12" customFormat="true" ht="13.9" hidden="false" customHeight="true" outlineLevel="0" collapsed="false">
      <c r="B369" s="168"/>
      <c r="D369" s="169" t="s">
        <v>159</v>
      </c>
      <c r="E369" s="170"/>
      <c r="F369" s="171" t="s">
        <v>507</v>
      </c>
      <c r="H369" s="172" t="n">
        <v>2</v>
      </c>
      <c r="L369" s="168"/>
      <c r="M369" s="173"/>
      <c r="T369" s="174"/>
      <c r="AT369" s="170" t="s">
        <v>159</v>
      </c>
      <c r="AU369" s="170" t="s">
        <v>78</v>
      </c>
      <c r="AV369" s="170" t="s">
        <v>78</v>
      </c>
      <c r="AW369" s="170" t="s">
        <v>106</v>
      </c>
      <c r="AX369" s="170" t="s">
        <v>24</v>
      </c>
      <c r="AY369" s="170" t="s">
        <v>149</v>
      </c>
    </row>
    <row r="370" s="12" customFormat="true" ht="13.9" hidden="false" customHeight="true" outlineLevel="0" collapsed="false">
      <c r="B370" s="93"/>
      <c r="C370" s="151" t="s">
        <v>512</v>
      </c>
      <c r="D370" s="151" t="s">
        <v>152</v>
      </c>
      <c r="E370" s="152" t="s">
        <v>513</v>
      </c>
      <c r="F370" s="153" t="s">
        <v>514</v>
      </c>
      <c r="G370" s="154" t="s">
        <v>308</v>
      </c>
      <c r="H370" s="155" t="n">
        <v>1</v>
      </c>
      <c r="I370" s="156"/>
      <c r="J370" s="156" t="n">
        <f aca="false">ROUND($I$370*$H$370,2)</f>
        <v>0</v>
      </c>
      <c r="K370" s="153" t="s">
        <v>156</v>
      </c>
      <c r="L370" s="93"/>
      <c r="M370" s="157"/>
      <c r="N370" s="158" t="s">
        <v>41</v>
      </c>
      <c r="O370" s="159" t="n">
        <v>0.213</v>
      </c>
      <c r="P370" s="159" t="n">
        <f aca="false">$O$370*$H$370</f>
        <v>0.213</v>
      </c>
      <c r="Q370" s="159" t="n">
        <v>0</v>
      </c>
      <c r="R370" s="159" t="n">
        <f aca="false">$Q$370*$H$370</f>
        <v>0</v>
      </c>
      <c r="S370" s="159" t="n">
        <v>0.069</v>
      </c>
      <c r="T370" s="160" t="n">
        <f aca="false">$S$370*$H$370</f>
        <v>0.069</v>
      </c>
      <c r="AR370" s="97" t="s">
        <v>157</v>
      </c>
      <c r="AT370" s="97" t="s">
        <v>152</v>
      </c>
      <c r="AU370" s="97" t="s">
        <v>78</v>
      </c>
      <c r="AY370" s="12" t="s">
        <v>149</v>
      </c>
      <c r="BE370" s="161" t="n">
        <f aca="false">IF($N$370="základní",$J$370,0)</f>
        <v>0</v>
      </c>
      <c r="BF370" s="161" t="n">
        <f aca="false">IF($N$370="snížená",$J$370,0)</f>
        <v>0</v>
      </c>
      <c r="BG370" s="161" t="n">
        <f aca="false">IF($N$370="zákl. přenesená",$J$370,0)</f>
        <v>0</v>
      </c>
      <c r="BH370" s="161" t="n">
        <f aca="false">IF($N$370="sníž. přenesená",$J$370,0)</f>
        <v>0</v>
      </c>
      <c r="BI370" s="161" t="n">
        <f aca="false">IF($N$370="nulová",$J$370,0)</f>
        <v>0</v>
      </c>
      <c r="BJ370" s="97" t="s">
        <v>24</v>
      </c>
      <c r="BK370" s="161" t="n">
        <f aca="false">ROUND($I$370*$H$370,2)</f>
        <v>0</v>
      </c>
      <c r="BL370" s="97" t="s">
        <v>157</v>
      </c>
      <c r="BM370" s="97" t="s">
        <v>515</v>
      </c>
    </row>
    <row r="371" s="12" customFormat="true" ht="13.9" hidden="false" customHeight="true" outlineLevel="0" collapsed="false">
      <c r="B371" s="162"/>
      <c r="D371" s="163" t="s">
        <v>159</v>
      </c>
      <c r="E371" s="164"/>
      <c r="F371" s="164" t="s">
        <v>160</v>
      </c>
      <c r="H371" s="165"/>
      <c r="L371" s="162"/>
      <c r="M371" s="166"/>
      <c r="T371" s="167"/>
      <c r="AT371" s="165" t="s">
        <v>159</v>
      </c>
      <c r="AU371" s="165" t="s">
        <v>78</v>
      </c>
      <c r="AV371" s="165" t="s">
        <v>24</v>
      </c>
      <c r="AW371" s="165" t="s">
        <v>106</v>
      </c>
      <c r="AX371" s="165" t="s">
        <v>70</v>
      </c>
      <c r="AY371" s="165" t="s">
        <v>149</v>
      </c>
    </row>
    <row r="372" s="12" customFormat="true" ht="13.9" hidden="false" customHeight="true" outlineLevel="0" collapsed="false">
      <c r="B372" s="168"/>
      <c r="D372" s="169" t="s">
        <v>159</v>
      </c>
      <c r="E372" s="170"/>
      <c r="F372" s="171" t="s">
        <v>516</v>
      </c>
      <c r="H372" s="172" t="n">
        <v>1</v>
      </c>
      <c r="L372" s="168"/>
      <c r="M372" s="173"/>
      <c r="T372" s="174"/>
      <c r="AT372" s="170" t="s">
        <v>159</v>
      </c>
      <c r="AU372" s="170" t="s">
        <v>78</v>
      </c>
      <c r="AV372" s="170" t="s">
        <v>78</v>
      </c>
      <c r="AW372" s="170" t="s">
        <v>106</v>
      </c>
      <c r="AX372" s="170" t="s">
        <v>24</v>
      </c>
      <c r="AY372" s="170" t="s">
        <v>149</v>
      </c>
    </row>
    <row r="373" s="12" customFormat="true" ht="13.9" hidden="false" customHeight="true" outlineLevel="0" collapsed="false">
      <c r="B373" s="93"/>
      <c r="C373" s="151" t="s">
        <v>517</v>
      </c>
      <c r="D373" s="151" t="s">
        <v>152</v>
      </c>
      <c r="E373" s="152" t="s">
        <v>518</v>
      </c>
      <c r="F373" s="153" t="s">
        <v>519</v>
      </c>
      <c r="G373" s="154" t="s">
        <v>308</v>
      </c>
      <c r="H373" s="155" t="n">
        <v>1</v>
      </c>
      <c r="I373" s="156"/>
      <c r="J373" s="156" t="n">
        <f aca="false">ROUND($I$373*$H$373,2)</f>
        <v>0</v>
      </c>
      <c r="K373" s="153" t="s">
        <v>156</v>
      </c>
      <c r="L373" s="93"/>
      <c r="M373" s="157"/>
      <c r="N373" s="158" t="s">
        <v>41</v>
      </c>
      <c r="O373" s="159" t="n">
        <v>0.813</v>
      </c>
      <c r="P373" s="159" t="n">
        <f aca="false">$O$373*$H$373</f>
        <v>0.813</v>
      </c>
      <c r="Q373" s="159" t="n">
        <v>0</v>
      </c>
      <c r="R373" s="159" t="n">
        <f aca="false">$Q$373*$H$373</f>
        <v>0</v>
      </c>
      <c r="S373" s="159" t="n">
        <v>0.138</v>
      </c>
      <c r="T373" s="160" t="n">
        <f aca="false">$S$373*$H$373</f>
        <v>0.138</v>
      </c>
      <c r="AR373" s="97" t="s">
        <v>157</v>
      </c>
      <c r="AT373" s="97" t="s">
        <v>152</v>
      </c>
      <c r="AU373" s="97" t="s">
        <v>78</v>
      </c>
      <c r="AY373" s="12" t="s">
        <v>149</v>
      </c>
      <c r="BE373" s="161" t="n">
        <f aca="false">IF($N$373="základní",$J$373,0)</f>
        <v>0</v>
      </c>
      <c r="BF373" s="161" t="n">
        <f aca="false">IF($N$373="snížená",$J$373,0)</f>
        <v>0</v>
      </c>
      <c r="BG373" s="161" t="n">
        <f aca="false">IF($N$373="zákl. přenesená",$J$373,0)</f>
        <v>0</v>
      </c>
      <c r="BH373" s="161" t="n">
        <f aca="false">IF($N$373="sníž. přenesená",$J$373,0)</f>
        <v>0</v>
      </c>
      <c r="BI373" s="161" t="n">
        <f aca="false">IF($N$373="nulová",$J$373,0)</f>
        <v>0</v>
      </c>
      <c r="BJ373" s="97" t="s">
        <v>24</v>
      </c>
      <c r="BK373" s="161" t="n">
        <f aca="false">ROUND($I$373*$H$373,2)</f>
        <v>0</v>
      </c>
      <c r="BL373" s="97" t="s">
        <v>157</v>
      </c>
      <c r="BM373" s="97" t="s">
        <v>520</v>
      </c>
    </row>
    <row r="374" s="12" customFormat="true" ht="13.9" hidden="false" customHeight="true" outlineLevel="0" collapsed="false">
      <c r="B374" s="162"/>
      <c r="D374" s="163" t="s">
        <v>159</v>
      </c>
      <c r="E374" s="164"/>
      <c r="F374" s="164" t="s">
        <v>160</v>
      </c>
      <c r="H374" s="165"/>
      <c r="L374" s="162"/>
      <c r="M374" s="166"/>
      <c r="T374" s="167"/>
      <c r="AT374" s="165" t="s">
        <v>159</v>
      </c>
      <c r="AU374" s="165" t="s">
        <v>78</v>
      </c>
      <c r="AV374" s="165" t="s">
        <v>24</v>
      </c>
      <c r="AW374" s="165" t="s">
        <v>106</v>
      </c>
      <c r="AX374" s="165" t="s">
        <v>70</v>
      </c>
      <c r="AY374" s="165" t="s">
        <v>149</v>
      </c>
    </row>
    <row r="375" s="12" customFormat="true" ht="13.9" hidden="false" customHeight="true" outlineLevel="0" collapsed="false">
      <c r="B375" s="168"/>
      <c r="D375" s="169" t="s">
        <v>159</v>
      </c>
      <c r="E375" s="170"/>
      <c r="F375" s="171" t="s">
        <v>516</v>
      </c>
      <c r="H375" s="172" t="n">
        <v>1</v>
      </c>
      <c r="L375" s="168"/>
      <c r="M375" s="173"/>
      <c r="T375" s="174"/>
      <c r="AT375" s="170" t="s">
        <v>159</v>
      </c>
      <c r="AU375" s="170" t="s">
        <v>78</v>
      </c>
      <c r="AV375" s="170" t="s">
        <v>78</v>
      </c>
      <c r="AW375" s="170" t="s">
        <v>106</v>
      </c>
      <c r="AX375" s="170" t="s">
        <v>24</v>
      </c>
      <c r="AY375" s="170" t="s">
        <v>149</v>
      </c>
    </row>
    <row r="376" s="12" customFormat="true" ht="13.9" hidden="false" customHeight="true" outlineLevel="0" collapsed="false">
      <c r="B376" s="93"/>
      <c r="C376" s="151" t="s">
        <v>521</v>
      </c>
      <c r="D376" s="151" t="s">
        <v>152</v>
      </c>
      <c r="E376" s="152" t="s">
        <v>522</v>
      </c>
      <c r="F376" s="153" t="s">
        <v>523</v>
      </c>
      <c r="G376" s="154" t="s">
        <v>308</v>
      </c>
      <c r="H376" s="155" t="n">
        <v>1</v>
      </c>
      <c r="I376" s="156"/>
      <c r="J376" s="156" t="n">
        <f aca="false">ROUND($I$376*$H$376,2)</f>
        <v>0</v>
      </c>
      <c r="K376" s="153" t="s">
        <v>156</v>
      </c>
      <c r="L376" s="93"/>
      <c r="M376" s="157"/>
      <c r="N376" s="158" t="s">
        <v>41</v>
      </c>
      <c r="O376" s="159" t="n">
        <v>1.538</v>
      </c>
      <c r="P376" s="159" t="n">
        <f aca="false">$O$376*$H$376</f>
        <v>1.538</v>
      </c>
      <c r="Q376" s="159" t="n">
        <v>0</v>
      </c>
      <c r="R376" s="159" t="n">
        <f aca="false">$Q$376*$H$376</f>
        <v>0</v>
      </c>
      <c r="S376" s="159" t="n">
        <v>0.207</v>
      </c>
      <c r="T376" s="160" t="n">
        <f aca="false">$S$376*$H$376</f>
        <v>0.207</v>
      </c>
      <c r="AR376" s="97" t="s">
        <v>157</v>
      </c>
      <c r="AT376" s="97" t="s">
        <v>152</v>
      </c>
      <c r="AU376" s="97" t="s">
        <v>78</v>
      </c>
      <c r="AY376" s="12" t="s">
        <v>149</v>
      </c>
      <c r="BE376" s="161" t="n">
        <f aca="false">IF($N$376="základní",$J$376,0)</f>
        <v>0</v>
      </c>
      <c r="BF376" s="161" t="n">
        <f aca="false">IF($N$376="snížená",$J$376,0)</f>
        <v>0</v>
      </c>
      <c r="BG376" s="161" t="n">
        <f aca="false">IF($N$376="zákl. přenesená",$J$376,0)</f>
        <v>0</v>
      </c>
      <c r="BH376" s="161" t="n">
        <f aca="false">IF($N$376="sníž. přenesená",$J$376,0)</f>
        <v>0</v>
      </c>
      <c r="BI376" s="161" t="n">
        <f aca="false">IF($N$376="nulová",$J$376,0)</f>
        <v>0</v>
      </c>
      <c r="BJ376" s="97" t="s">
        <v>24</v>
      </c>
      <c r="BK376" s="161" t="n">
        <f aca="false">ROUND($I$376*$H$376,2)</f>
        <v>0</v>
      </c>
      <c r="BL376" s="97" t="s">
        <v>157</v>
      </c>
      <c r="BM376" s="97" t="s">
        <v>524</v>
      </c>
    </row>
    <row r="377" s="12" customFormat="true" ht="13.9" hidden="false" customHeight="true" outlineLevel="0" collapsed="false">
      <c r="B377" s="162"/>
      <c r="D377" s="163" t="s">
        <v>159</v>
      </c>
      <c r="E377" s="164"/>
      <c r="F377" s="164" t="s">
        <v>160</v>
      </c>
      <c r="H377" s="165"/>
      <c r="L377" s="162"/>
      <c r="M377" s="166"/>
      <c r="T377" s="167"/>
      <c r="AT377" s="165" t="s">
        <v>159</v>
      </c>
      <c r="AU377" s="165" t="s">
        <v>78</v>
      </c>
      <c r="AV377" s="165" t="s">
        <v>24</v>
      </c>
      <c r="AW377" s="165" t="s">
        <v>106</v>
      </c>
      <c r="AX377" s="165" t="s">
        <v>70</v>
      </c>
      <c r="AY377" s="165" t="s">
        <v>149</v>
      </c>
    </row>
    <row r="378" s="12" customFormat="true" ht="13.9" hidden="false" customHeight="true" outlineLevel="0" collapsed="false">
      <c r="B378" s="168"/>
      <c r="D378" s="169" t="s">
        <v>159</v>
      </c>
      <c r="E378" s="170"/>
      <c r="F378" s="171" t="s">
        <v>516</v>
      </c>
      <c r="H378" s="172" t="n">
        <v>1</v>
      </c>
      <c r="L378" s="168"/>
      <c r="M378" s="173"/>
      <c r="T378" s="174"/>
      <c r="AT378" s="170" t="s">
        <v>159</v>
      </c>
      <c r="AU378" s="170" t="s">
        <v>78</v>
      </c>
      <c r="AV378" s="170" t="s">
        <v>78</v>
      </c>
      <c r="AW378" s="170" t="s">
        <v>106</v>
      </c>
      <c r="AX378" s="170" t="s">
        <v>24</v>
      </c>
      <c r="AY378" s="170" t="s">
        <v>149</v>
      </c>
    </row>
    <row r="379" s="12" customFormat="true" ht="13.9" hidden="false" customHeight="true" outlineLevel="0" collapsed="false">
      <c r="B379" s="93"/>
      <c r="C379" s="151" t="s">
        <v>525</v>
      </c>
      <c r="D379" s="151" t="s">
        <v>152</v>
      </c>
      <c r="E379" s="152" t="s">
        <v>526</v>
      </c>
      <c r="F379" s="153" t="s">
        <v>527</v>
      </c>
      <c r="G379" s="154" t="s">
        <v>169</v>
      </c>
      <c r="H379" s="155" t="n">
        <v>6</v>
      </c>
      <c r="I379" s="156"/>
      <c r="J379" s="156" t="n">
        <f aca="false">ROUND($I$379*$H$379,2)</f>
        <v>0</v>
      </c>
      <c r="K379" s="153" t="s">
        <v>156</v>
      </c>
      <c r="L379" s="93"/>
      <c r="M379" s="157"/>
      <c r="N379" s="158" t="s">
        <v>41</v>
      </c>
      <c r="O379" s="159" t="n">
        <v>0.79</v>
      </c>
      <c r="P379" s="159" t="n">
        <f aca="false">$O$379*$H$379</f>
        <v>4.74</v>
      </c>
      <c r="Q379" s="159" t="n">
        <v>0</v>
      </c>
      <c r="R379" s="159" t="n">
        <f aca="false">$Q$379*$H$379</f>
        <v>0</v>
      </c>
      <c r="S379" s="159" t="n">
        <v>0.27</v>
      </c>
      <c r="T379" s="160" t="n">
        <f aca="false">$S$379*$H$379</f>
        <v>1.62</v>
      </c>
      <c r="AR379" s="97" t="s">
        <v>157</v>
      </c>
      <c r="AT379" s="97" t="s">
        <v>152</v>
      </c>
      <c r="AU379" s="97" t="s">
        <v>78</v>
      </c>
      <c r="AY379" s="12" t="s">
        <v>149</v>
      </c>
      <c r="BE379" s="161" t="n">
        <f aca="false">IF($N$379="základní",$J$379,0)</f>
        <v>0</v>
      </c>
      <c r="BF379" s="161" t="n">
        <f aca="false">IF($N$379="snížená",$J$379,0)</f>
        <v>0</v>
      </c>
      <c r="BG379" s="161" t="n">
        <f aca="false">IF($N$379="zákl. přenesená",$J$379,0)</f>
        <v>0</v>
      </c>
      <c r="BH379" s="161" t="n">
        <f aca="false">IF($N$379="sníž. přenesená",$J$379,0)</f>
        <v>0</v>
      </c>
      <c r="BI379" s="161" t="n">
        <f aca="false">IF($N$379="nulová",$J$379,0)</f>
        <v>0</v>
      </c>
      <c r="BJ379" s="97" t="s">
        <v>24</v>
      </c>
      <c r="BK379" s="161" t="n">
        <f aca="false">ROUND($I$379*$H$379,2)</f>
        <v>0</v>
      </c>
      <c r="BL379" s="97" t="s">
        <v>157</v>
      </c>
      <c r="BM379" s="97" t="s">
        <v>528</v>
      </c>
    </row>
    <row r="380" s="12" customFormat="true" ht="13.9" hidden="false" customHeight="true" outlineLevel="0" collapsed="false">
      <c r="B380" s="162"/>
      <c r="D380" s="163" t="s">
        <v>159</v>
      </c>
      <c r="E380" s="164"/>
      <c r="F380" s="164" t="s">
        <v>529</v>
      </c>
      <c r="H380" s="165"/>
      <c r="L380" s="162"/>
      <c r="M380" s="166"/>
      <c r="T380" s="167"/>
      <c r="AT380" s="165" t="s">
        <v>159</v>
      </c>
      <c r="AU380" s="165" t="s">
        <v>78</v>
      </c>
      <c r="AV380" s="165" t="s">
        <v>24</v>
      </c>
      <c r="AW380" s="165" t="s">
        <v>106</v>
      </c>
      <c r="AX380" s="165" t="s">
        <v>70</v>
      </c>
      <c r="AY380" s="165" t="s">
        <v>149</v>
      </c>
    </row>
    <row r="381" s="12" customFormat="true" ht="13.9" hidden="false" customHeight="true" outlineLevel="0" collapsed="false">
      <c r="B381" s="168"/>
      <c r="D381" s="169" t="s">
        <v>159</v>
      </c>
      <c r="E381" s="170"/>
      <c r="F381" s="171" t="s">
        <v>530</v>
      </c>
      <c r="H381" s="172" t="n">
        <v>6</v>
      </c>
      <c r="L381" s="168"/>
      <c r="M381" s="173"/>
      <c r="T381" s="174"/>
      <c r="AT381" s="170" t="s">
        <v>159</v>
      </c>
      <c r="AU381" s="170" t="s">
        <v>78</v>
      </c>
      <c r="AV381" s="170" t="s">
        <v>78</v>
      </c>
      <c r="AW381" s="170" t="s">
        <v>106</v>
      </c>
      <c r="AX381" s="170" t="s">
        <v>24</v>
      </c>
      <c r="AY381" s="170" t="s">
        <v>149</v>
      </c>
    </row>
    <row r="382" s="12" customFormat="true" ht="13.9" hidden="false" customHeight="true" outlineLevel="0" collapsed="false">
      <c r="B382" s="93"/>
      <c r="C382" s="151" t="s">
        <v>531</v>
      </c>
      <c r="D382" s="151" t="s">
        <v>152</v>
      </c>
      <c r="E382" s="152" t="s">
        <v>532</v>
      </c>
      <c r="F382" s="153" t="s">
        <v>533</v>
      </c>
      <c r="G382" s="154" t="s">
        <v>155</v>
      </c>
      <c r="H382" s="155" t="n">
        <v>1.392</v>
      </c>
      <c r="I382" s="156"/>
      <c r="J382" s="156" t="n">
        <f aca="false">ROUND($I$382*$H$382,2)</f>
        <v>0</v>
      </c>
      <c r="K382" s="153" t="s">
        <v>156</v>
      </c>
      <c r="L382" s="93"/>
      <c r="M382" s="157"/>
      <c r="N382" s="158" t="s">
        <v>41</v>
      </c>
      <c r="O382" s="159" t="n">
        <v>5.796</v>
      </c>
      <c r="P382" s="159" t="n">
        <f aca="false">$O$382*$H$382</f>
        <v>8.068032</v>
      </c>
      <c r="Q382" s="159" t="n">
        <v>0</v>
      </c>
      <c r="R382" s="159" t="n">
        <f aca="false">$Q$382*$H$382</f>
        <v>0</v>
      </c>
      <c r="S382" s="159" t="n">
        <v>1.8</v>
      </c>
      <c r="T382" s="160" t="n">
        <f aca="false">$S$382*$H$382</f>
        <v>2.5056</v>
      </c>
      <c r="AR382" s="97" t="s">
        <v>157</v>
      </c>
      <c r="AT382" s="97" t="s">
        <v>152</v>
      </c>
      <c r="AU382" s="97" t="s">
        <v>78</v>
      </c>
      <c r="AY382" s="12" t="s">
        <v>149</v>
      </c>
      <c r="BE382" s="161" t="n">
        <f aca="false">IF($N$382="základní",$J$382,0)</f>
        <v>0</v>
      </c>
      <c r="BF382" s="161" t="n">
        <f aca="false">IF($N$382="snížená",$J$382,0)</f>
        <v>0</v>
      </c>
      <c r="BG382" s="161" t="n">
        <f aca="false">IF($N$382="zákl. přenesená",$J$382,0)</f>
        <v>0</v>
      </c>
      <c r="BH382" s="161" t="n">
        <f aca="false">IF($N$382="sníž. přenesená",$J$382,0)</f>
        <v>0</v>
      </c>
      <c r="BI382" s="161" t="n">
        <f aca="false">IF($N$382="nulová",$J$382,0)</f>
        <v>0</v>
      </c>
      <c r="BJ382" s="97" t="s">
        <v>24</v>
      </c>
      <c r="BK382" s="161" t="n">
        <f aca="false">ROUND($I$382*$H$382,2)</f>
        <v>0</v>
      </c>
      <c r="BL382" s="97" t="s">
        <v>157</v>
      </c>
      <c r="BM382" s="97" t="s">
        <v>534</v>
      </c>
    </row>
    <row r="383" s="12" customFormat="true" ht="13.9" hidden="false" customHeight="true" outlineLevel="0" collapsed="false">
      <c r="B383" s="162"/>
      <c r="D383" s="163" t="s">
        <v>159</v>
      </c>
      <c r="E383" s="164"/>
      <c r="F383" s="164" t="s">
        <v>535</v>
      </c>
      <c r="H383" s="165"/>
      <c r="L383" s="162"/>
      <c r="M383" s="166"/>
      <c r="T383" s="167"/>
      <c r="AT383" s="165" t="s">
        <v>159</v>
      </c>
      <c r="AU383" s="165" t="s">
        <v>78</v>
      </c>
      <c r="AV383" s="165" t="s">
        <v>24</v>
      </c>
      <c r="AW383" s="165" t="s">
        <v>106</v>
      </c>
      <c r="AX383" s="165" t="s">
        <v>70</v>
      </c>
      <c r="AY383" s="165" t="s">
        <v>149</v>
      </c>
    </row>
    <row r="384" s="12" customFormat="true" ht="13.9" hidden="false" customHeight="true" outlineLevel="0" collapsed="false">
      <c r="B384" s="168"/>
      <c r="D384" s="169" t="s">
        <v>159</v>
      </c>
      <c r="E384" s="170"/>
      <c r="F384" s="171" t="s">
        <v>536</v>
      </c>
      <c r="H384" s="172" t="n">
        <v>1.12</v>
      </c>
      <c r="L384" s="168"/>
      <c r="M384" s="173"/>
      <c r="T384" s="174"/>
      <c r="AT384" s="170" t="s">
        <v>159</v>
      </c>
      <c r="AU384" s="170" t="s">
        <v>78</v>
      </c>
      <c r="AV384" s="170" t="s">
        <v>78</v>
      </c>
      <c r="AW384" s="170" t="s">
        <v>106</v>
      </c>
      <c r="AX384" s="170" t="s">
        <v>70</v>
      </c>
      <c r="AY384" s="170" t="s">
        <v>149</v>
      </c>
    </row>
    <row r="385" s="12" customFormat="true" ht="13.9" hidden="false" customHeight="true" outlineLevel="0" collapsed="false">
      <c r="B385" s="162"/>
      <c r="D385" s="169" t="s">
        <v>159</v>
      </c>
      <c r="E385" s="165"/>
      <c r="F385" s="164" t="s">
        <v>209</v>
      </c>
      <c r="H385" s="165"/>
      <c r="L385" s="162"/>
      <c r="M385" s="166"/>
      <c r="T385" s="167"/>
      <c r="AT385" s="165" t="s">
        <v>159</v>
      </c>
      <c r="AU385" s="165" t="s">
        <v>78</v>
      </c>
      <c r="AV385" s="165" t="s">
        <v>24</v>
      </c>
      <c r="AW385" s="165" t="s">
        <v>106</v>
      </c>
      <c r="AX385" s="165" t="s">
        <v>70</v>
      </c>
      <c r="AY385" s="165" t="s">
        <v>149</v>
      </c>
    </row>
    <row r="386" s="12" customFormat="true" ht="13.9" hidden="false" customHeight="true" outlineLevel="0" collapsed="false">
      <c r="B386" s="168"/>
      <c r="D386" s="169" t="s">
        <v>159</v>
      </c>
      <c r="E386" s="170"/>
      <c r="F386" s="171" t="s">
        <v>537</v>
      </c>
      <c r="H386" s="172" t="n">
        <v>0.272</v>
      </c>
      <c r="L386" s="168"/>
      <c r="M386" s="173"/>
      <c r="T386" s="174"/>
      <c r="AT386" s="170" t="s">
        <v>159</v>
      </c>
      <c r="AU386" s="170" t="s">
        <v>78</v>
      </c>
      <c r="AV386" s="170" t="s">
        <v>78</v>
      </c>
      <c r="AW386" s="170" t="s">
        <v>106</v>
      </c>
      <c r="AX386" s="170" t="s">
        <v>70</v>
      </c>
      <c r="AY386" s="170" t="s">
        <v>149</v>
      </c>
    </row>
    <row r="387" s="12" customFormat="true" ht="13.9" hidden="false" customHeight="true" outlineLevel="0" collapsed="false">
      <c r="B387" s="175"/>
      <c r="D387" s="169" t="s">
        <v>159</v>
      </c>
      <c r="E387" s="176"/>
      <c r="F387" s="177" t="s">
        <v>188</v>
      </c>
      <c r="H387" s="178" t="n">
        <v>1.392</v>
      </c>
      <c r="L387" s="175"/>
      <c r="M387" s="179"/>
      <c r="T387" s="180"/>
      <c r="AT387" s="176" t="s">
        <v>159</v>
      </c>
      <c r="AU387" s="176" t="s">
        <v>78</v>
      </c>
      <c r="AV387" s="176" t="s">
        <v>157</v>
      </c>
      <c r="AW387" s="176" t="s">
        <v>106</v>
      </c>
      <c r="AX387" s="176" t="s">
        <v>24</v>
      </c>
      <c r="AY387" s="176" t="s">
        <v>149</v>
      </c>
    </row>
    <row r="388" s="12" customFormat="true" ht="13.9" hidden="false" customHeight="true" outlineLevel="0" collapsed="false">
      <c r="B388" s="93"/>
      <c r="C388" s="151" t="s">
        <v>538</v>
      </c>
      <c r="D388" s="151" t="s">
        <v>152</v>
      </c>
      <c r="E388" s="152" t="s">
        <v>539</v>
      </c>
      <c r="F388" s="153" t="s">
        <v>540</v>
      </c>
      <c r="G388" s="154" t="s">
        <v>169</v>
      </c>
      <c r="H388" s="155" t="n">
        <v>1.8</v>
      </c>
      <c r="I388" s="156"/>
      <c r="J388" s="156" t="n">
        <f aca="false">ROUND($I$388*$H$388,2)</f>
        <v>0</v>
      </c>
      <c r="K388" s="153" t="s">
        <v>156</v>
      </c>
      <c r="L388" s="93"/>
      <c r="M388" s="157"/>
      <c r="N388" s="158" t="s">
        <v>41</v>
      </c>
      <c r="O388" s="159" t="n">
        <v>0.43</v>
      </c>
      <c r="P388" s="159" t="n">
        <f aca="false">$O$388*$H$388</f>
        <v>0.774</v>
      </c>
      <c r="Q388" s="159" t="n">
        <v>0</v>
      </c>
      <c r="R388" s="159" t="n">
        <f aca="false">$Q$388*$H$388</f>
        <v>0</v>
      </c>
      <c r="S388" s="159" t="n">
        <v>0.27</v>
      </c>
      <c r="T388" s="160" t="n">
        <f aca="false">$S$388*$H$388</f>
        <v>0.486</v>
      </c>
      <c r="AR388" s="97" t="s">
        <v>157</v>
      </c>
      <c r="AT388" s="97" t="s">
        <v>152</v>
      </c>
      <c r="AU388" s="97" t="s">
        <v>78</v>
      </c>
      <c r="AY388" s="12" t="s">
        <v>149</v>
      </c>
      <c r="BE388" s="161" t="n">
        <f aca="false">IF($N$388="základní",$J$388,0)</f>
        <v>0</v>
      </c>
      <c r="BF388" s="161" t="n">
        <f aca="false">IF($N$388="snížená",$J$388,0)</f>
        <v>0</v>
      </c>
      <c r="BG388" s="161" t="n">
        <f aca="false">IF($N$388="zákl. přenesená",$J$388,0)</f>
        <v>0</v>
      </c>
      <c r="BH388" s="161" t="n">
        <f aca="false">IF($N$388="sníž. přenesená",$J$388,0)</f>
        <v>0</v>
      </c>
      <c r="BI388" s="161" t="n">
        <f aca="false">IF($N$388="nulová",$J$388,0)</f>
        <v>0</v>
      </c>
      <c r="BJ388" s="97" t="s">
        <v>24</v>
      </c>
      <c r="BK388" s="161" t="n">
        <f aca="false">ROUND($I$388*$H$388,2)</f>
        <v>0</v>
      </c>
      <c r="BL388" s="97" t="s">
        <v>157</v>
      </c>
      <c r="BM388" s="97" t="s">
        <v>541</v>
      </c>
    </row>
    <row r="389" s="12" customFormat="true" ht="13.9" hidden="false" customHeight="true" outlineLevel="0" collapsed="false">
      <c r="B389" s="162"/>
      <c r="D389" s="163" t="s">
        <v>159</v>
      </c>
      <c r="E389" s="164"/>
      <c r="F389" s="164" t="s">
        <v>209</v>
      </c>
      <c r="H389" s="165"/>
      <c r="L389" s="162"/>
      <c r="M389" s="166"/>
      <c r="T389" s="167"/>
      <c r="AT389" s="165" t="s">
        <v>159</v>
      </c>
      <c r="AU389" s="165" t="s">
        <v>78</v>
      </c>
      <c r="AV389" s="165" t="s">
        <v>24</v>
      </c>
      <c r="AW389" s="165" t="s">
        <v>106</v>
      </c>
      <c r="AX389" s="165" t="s">
        <v>70</v>
      </c>
      <c r="AY389" s="165" t="s">
        <v>149</v>
      </c>
    </row>
    <row r="390" s="12" customFormat="true" ht="13.9" hidden="false" customHeight="true" outlineLevel="0" collapsed="false">
      <c r="B390" s="168"/>
      <c r="D390" s="169" t="s">
        <v>159</v>
      </c>
      <c r="E390" s="170"/>
      <c r="F390" s="171" t="s">
        <v>542</v>
      </c>
      <c r="H390" s="172" t="n">
        <v>1.8</v>
      </c>
      <c r="L390" s="168"/>
      <c r="M390" s="173"/>
      <c r="T390" s="174"/>
      <c r="AT390" s="170" t="s">
        <v>159</v>
      </c>
      <c r="AU390" s="170" t="s">
        <v>78</v>
      </c>
      <c r="AV390" s="170" t="s">
        <v>78</v>
      </c>
      <c r="AW390" s="170" t="s">
        <v>106</v>
      </c>
      <c r="AX390" s="170" t="s">
        <v>24</v>
      </c>
      <c r="AY390" s="170" t="s">
        <v>149</v>
      </c>
    </row>
    <row r="391" s="12" customFormat="true" ht="13.9" hidden="false" customHeight="true" outlineLevel="0" collapsed="false">
      <c r="B391" s="93"/>
      <c r="C391" s="151" t="s">
        <v>543</v>
      </c>
      <c r="D391" s="151" t="s">
        <v>152</v>
      </c>
      <c r="E391" s="152" t="s">
        <v>544</v>
      </c>
      <c r="F391" s="153" t="s">
        <v>545</v>
      </c>
      <c r="G391" s="154" t="s">
        <v>155</v>
      </c>
      <c r="H391" s="155" t="n">
        <v>2.898</v>
      </c>
      <c r="I391" s="156"/>
      <c r="J391" s="156" t="n">
        <f aca="false">ROUND($I$391*$H$391,2)</f>
        <v>0</v>
      </c>
      <c r="K391" s="153" t="s">
        <v>156</v>
      </c>
      <c r="L391" s="93"/>
      <c r="M391" s="157"/>
      <c r="N391" s="158" t="s">
        <v>41</v>
      </c>
      <c r="O391" s="159" t="n">
        <v>3.196</v>
      </c>
      <c r="P391" s="159" t="n">
        <f aca="false">$O$391*$H$391</f>
        <v>9.262008</v>
      </c>
      <c r="Q391" s="159" t="n">
        <v>0</v>
      </c>
      <c r="R391" s="159" t="n">
        <f aca="false">$Q$391*$H$391</f>
        <v>0</v>
      </c>
      <c r="S391" s="159" t="n">
        <v>1.8</v>
      </c>
      <c r="T391" s="160" t="n">
        <f aca="false">$S$391*$H$391</f>
        <v>5.2164</v>
      </c>
      <c r="AR391" s="97" t="s">
        <v>157</v>
      </c>
      <c r="AT391" s="97" t="s">
        <v>152</v>
      </c>
      <c r="AU391" s="97" t="s">
        <v>78</v>
      </c>
      <c r="AY391" s="12" t="s">
        <v>149</v>
      </c>
      <c r="BE391" s="161" t="n">
        <f aca="false">IF($N$391="základní",$J$391,0)</f>
        <v>0</v>
      </c>
      <c r="BF391" s="161" t="n">
        <f aca="false">IF($N$391="snížená",$J$391,0)</f>
        <v>0</v>
      </c>
      <c r="BG391" s="161" t="n">
        <f aca="false">IF($N$391="zákl. přenesená",$J$391,0)</f>
        <v>0</v>
      </c>
      <c r="BH391" s="161" t="n">
        <f aca="false">IF($N$391="sníž. přenesená",$J$391,0)</f>
        <v>0</v>
      </c>
      <c r="BI391" s="161" t="n">
        <f aca="false">IF($N$391="nulová",$J$391,0)</f>
        <v>0</v>
      </c>
      <c r="BJ391" s="97" t="s">
        <v>24</v>
      </c>
      <c r="BK391" s="161" t="n">
        <f aca="false">ROUND($I$391*$H$391,2)</f>
        <v>0</v>
      </c>
      <c r="BL391" s="97" t="s">
        <v>157</v>
      </c>
      <c r="BM391" s="97" t="s">
        <v>546</v>
      </c>
    </row>
    <row r="392" s="12" customFormat="true" ht="13.9" hidden="false" customHeight="true" outlineLevel="0" collapsed="false">
      <c r="B392" s="162"/>
      <c r="D392" s="163" t="s">
        <v>159</v>
      </c>
      <c r="E392" s="164"/>
      <c r="F392" s="164" t="s">
        <v>209</v>
      </c>
      <c r="H392" s="165"/>
      <c r="L392" s="162"/>
      <c r="M392" s="166"/>
      <c r="T392" s="167"/>
      <c r="AT392" s="165" t="s">
        <v>159</v>
      </c>
      <c r="AU392" s="165" t="s">
        <v>78</v>
      </c>
      <c r="AV392" s="165" t="s">
        <v>24</v>
      </c>
      <c r="AW392" s="165" t="s">
        <v>106</v>
      </c>
      <c r="AX392" s="165" t="s">
        <v>70</v>
      </c>
      <c r="AY392" s="165" t="s">
        <v>149</v>
      </c>
    </row>
    <row r="393" s="12" customFormat="true" ht="13.9" hidden="false" customHeight="true" outlineLevel="0" collapsed="false">
      <c r="B393" s="168"/>
      <c r="D393" s="169" t="s">
        <v>159</v>
      </c>
      <c r="E393" s="170"/>
      <c r="F393" s="171" t="s">
        <v>547</v>
      </c>
      <c r="H393" s="172" t="n">
        <v>2.898</v>
      </c>
      <c r="L393" s="168"/>
      <c r="M393" s="173"/>
      <c r="T393" s="174"/>
      <c r="AT393" s="170" t="s">
        <v>159</v>
      </c>
      <c r="AU393" s="170" t="s">
        <v>78</v>
      </c>
      <c r="AV393" s="170" t="s">
        <v>78</v>
      </c>
      <c r="AW393" s="170" t="s">
        <v>106</v>
      </c>
      <c r="AX393" s="170" t="s">
        <v>24</v>
      </c>
      <c r="AY393" s="170" t="s">
        <v>149</v>
      </c>
    </row>
    <row r="394" s="12" customFormat="true" ht="13.9" hidden="false" customHeight="true" outlineLevel="0" collapsed="false">
      <c r="B394" s="93"/>
      <c r="C394" s="151" t="s">
        <v>548</v>
      </c>
      <c r="D394" s="151" t="s">
        <v>152</v>
      </c>
      <c r="E394" s="152" t="s">
        <v>549</v>
      </c>
      <c r="F394" s="153" t="s">
        <v>550</v>
      </c>
      <c r="G394" s="154" t="s">
        <v>308</v>
      </c>
      <c r="H394" s="155" t="n">
        <v>14</v>
      </c>
      <c r="I394" s="156"/>
      <c r="J394" s="156" t="n">
        <f aca="false">ROUND($I$394*$H$394,2)</f>
        <v>0</v>
      </c>
      <c r="K394" s="153"/>
      <c r="L394" s="93"/>
      <c r="M394" s="157"/>
      <c r="N394" s="158" t="s">
        <v>41</v>
      </c>
      <c r="O394" s="159" t="n">
        <v>0</v>
      </c>
      <c r="P394" s="159" t="n">
        <f aca="false">$O$394*$H$394</f>
        <v>0</v>
      </c>
      <c r="Q394" s="159" t="n">
        <v>0</v>
      </c>
      <c r="R394" s="159" t="n">
        <f aca="false">$Q$394*$H$394</f>
        <v>0</v>
      </c>
      <c r="S394" s="159" t="n">
        <v>0.064</v>
      </c>
      <c r="T394" s="160" t="n">
        <f aca="false">$S$394*$H$394</f>
        <v>0.896</v>
      </c>
      <c r="AR394" s="97" t="s">
        <v>157</v>
      </c>
      <c r="AT394" s="97" t="s">
        <v>152</v>
      </c>
      <c r="AU394" s="97" t="s">
        <v>78</v>
      </c>
      <c r="AY394" s="12" t="s">
        <v>149</v>
      </c>
      <c r="BE394" s="161" t="n">
        <f aca="false">IF($N$394="základní",$J$394,0)</f>
        <v>0</v>
      </c>
      <c r="BF394" s="161" t="n">
        <f aca="false">IF($N$394="snížená",$J$394,0)</f>
        <v>0</v>
      </c>
      <c r="BG394" s="161" t="n">
        <f aca="false">IF($N$394="zákl. přenesená",$J$394,0)</f>
        <v>0</v>
      </c>
      <c r="BH394" s="161" t="n">
        <f aca="false">IF($N$394="sníž. přenesená",$J$394,0)</f>
        <v>0</v>
      </c>
      <c r="BI394" s="161" t="n">
        <f aca="false">IF($N$394="nulová",$J$394,0)</f>
        <v>0</v>
      </c>
      <c r="BJ394" s="97" t="s">
        <v>24</v>
      </c>
      <c r="BK394" s="161" t="n">
        <f aca="false">ROUND($I$394*$H$394,2)</f>
        <v>0</v>
      </c>
      <c r="BL394" s="97" t="s">
        <v>157</v>
      </c>
      <c r="BM394" s="97" t="s">
        <v>551</v>
      </c>
    </row>
    <row r="395" s="12" customFormat="true" ht="13.9" hidden="false" customHeight="true" outlineLevel="0" collapsed="false">
      <c r="B395" s="162"/>
      <c r="D395" s="163" t="s">
        <v>159</v>
      </c>
      <c r="E395" s="164"/>
      <c r="F395" s="164" t="s">
        <v>415</v>
      </c>
      <c r="H395" s="165"/>
      <c r="L395" s="162"/>
      <c r="M395" s="166"/>
      <c r="T395" s="167"/>
      <c r="AT395" s="165" t="s">
        <v>159</v>
      </c>
      <c r="AU395" s="165" t="s">
        <v>78</v>
      </c>
      <c r="AV395" s="165" t="s">
        <v>24</v>
      </c>
      <c r="AW395" s="165" t="s">
        <v>106</v>
      </c>
      <c r="AX395" s="165" t="s">
        <v>70</v>
      </c>
      <c r="AY395" s="165" t="s">
        <v>149</v>
      </c>
    </row>
    <row r="396" s="12" customFormat="true" ht="13.9" hidden="false" customHeight="true" outlineLevel="0" collapsed="false">
      <c r="B396" s="168"/>
      <c r="D396" s="169" t="s">
        <v>159</v>
      </c>
      <c r="E396" s="170"/>
      <c r="F396" s="171" t="s">
        <v>552</v>
      </c>
      <c r="H396" s="172" t="n">
        <v>14</v>
      </c>
      <c r="L396" s="168"/>
      <c r="M396" s="173"/>
      <c r="T396" s="174"/>
      <c r="AT396" s="170" t="s">
        <v>159</v>
      </c>
      <c r="AU396" s="170" t="s">
        <v>78</v>
      </c>
      <c r="AV396" s="170" t="s">
        <v>78</v>
      </c>
      <c r="AW396" s="170" t="s">
        <v>106</v>
      </c>
      <c r="AX396" s="170" t="s">
        <v>24</v>
      </c>
      <c r="AY396" s="170" t="s">
        <v>149</v>
      </c>
    </row>
    <row r="397" s="12" customFormat="true" ht="13.9" hidden="false" customHeight="true" outlineLevel="0" collapsed="false">
      <c r="B397" s="93"/>
      <c r="C397" s="151" t="s">
        <v>553</v>
      </c>
      <c r="D397" s="151" t="s">
        <v>152</v>
      </c>
      <c r="E397" s="152" t="s">
        <v>554</v>
      </c>
      <c r="F397" s="153" t="s">
        <v>555</v>
      </c>
      <c r="G397" s="154" t="s">
        <v>215</v>
      </c>
      <c r="H397" s="155" t="n">
        <v>37</v>
      </c>
      <c r="I397" s="156"/>
      <c r="J397" s="156" t="n">
        <f aca="false">ROUND($I$397*$H$397,2)</f>
        <v>0</v>
      </c>
      <c r="K397" s="153" t="s">
        <v>156</v>
      </c>
      <c r="L397" s="93"/>
      <c r="M397" s="157"/>
      <c r="N397" s="158" t="s">
        <v>41</v>
      </c>
      <c r="O397" s="159" t="n">
        <v>0.715</v>
      </c>
      <c r="P397" s="159" t="n">
        <f aca="false">$O$397*$H$397</f>
        <v>26.455</v>
      </c>
      <c r="Q397" s="159" t="n">
        <v>0</v>
      </c>
      <c r="R397" s="159" t="n">
        <f aca="false">$Q$397*$H$397</f>
        <v>0</v>
      </c>
      <c r="S397" s="159" t="n">
        <v>0.042</v>
      </c>
      <c r="T397" s="160" t="n">
        <f aca="false">$S$397*$H$397</f>
        <v>1.554</v>
      </c>
      <c r="AR397" s="97" t="s">
        <v>157</v>
      </c>
      <c r="AT397" s="97" t="s">
        <v>152</v>
      </c>
      <c r="AU397" s="97" t="s">
        <v>78</v>
      </c>
      <c r="AY397" s="12" t="s">
        <v>149</v>
      </c>
      <c r="BE397" s="161" t="n">
        <f aca="false">IF($N$397="základní",$J$397,0)</f>
        <v>0</v>
      </c>
      <c r="BF397" s="161" t="n">
        <f aca="false">IF($N$397="snížená",$J$397,0)</f>
        <v>0</v>
      </c>
      <c r="BG397" s="161" t="n">
        <f aca="false">IF($N$397="zákl. přenesená",$J$397,0)</f>
        <v>0</v>
      </c>
      <c r="BH397" s="161" t="n">
        <f aca="false">IF($N$397="sníž. přenesená",$J$397,0)</f>
        <v>0</v>
      </c>
      <c r="BI397" s="161" t="n">
        <f aca="false">IF($N$397="nulová",$J$397,0)</f>
        <v>0</v>
      </c>
      <c r="BJ397" s="97" t="s">
        <v>24</v>
      </c>
      <c r="BK397" s="161" t="n">
        <f aca="false">ROUND($I$397*$H$397,2)</f>
        <v>0</v>
      </c>
      <c r="BL397" s="97" t="s">
        <v>157</v>
      </c>
      <c r="BM397" s="97" t="s">
        <v>556</v>
      </c>
    </row>
    <row r="398" s="12" customFormat="true" ht="13.9" hidden="false" customHeight="true" outlineLevel="0" collapsed="false">
      <c r="B398" s="162"/>
      <c r="D398" s="163" t="s">
        <v>159</v>
      </c>
      <c r="E398" s="164"/>
      <c r="F398" s="164" t="s">
        <v>178</v>
      </c>
      <c r="H398" s="165"/>
      <c r="L398" s="162"/>
      <c r="M398" s="166"/>
      <c r="T398" s="167"/>
      <c r="AT398" s="165" t="s">
        <v>159</v>
      </c>
      <c r="AU398" s="165" t="s">
        <v>78</v>
      </c>
      <c r="AV398" s="165" t="s">
        <v>24</v>
      </c>
      <c r="AW398" s="165" t="s">
        <v>106</v>
      </c>
      <c r="AX398" s="165" t="s">
        <v>70</v>
      </c>
      <c r="AY398" s="165" t="s">
        <v>149</v>
      </c>
    </row>
    <row r="399" s="12" customFormat="true" ht="13.9" hidden="false" customHeight="true" outlineLevel="0" collapsed="false">
      <c r="B399" s="168"/>
      <c r="D399" s="169" t="s">
        <v>159</v>
      </c>
      <c r="E399" s="170"/>
      <c r="F399" s="171" t="s">
        <v>557</v>
      </c>
      <c r="H399" s="172" t="n">
        <v>33.4</v>
      </c>
      <c r="L399" s="168"/>
      <c r="M399" s="173"/>
      <c r="T399" s="174"/>
      <c r="AT399" s="170" t="s">
        <v>159</v>
      </c>
      <c r="AU399" s="170" t="s">
        <v>78</v>
      </c>
      <c r="AV399" s="170" t="s">
        <v>78</v>
      </c>
      <c r="AW399" s="170" t="s">
        <v>106</v>
      </c>
      <c r="AX399" s="170" t="s">
        <v>70</v>
      </c>
      <c r="AY399" s="170" t="s">
        <v>149</v>
      </c>
    </row>
    <row r="400" s="12" customFormat="true" ht="13.9" hidden="false" customHeight="true" outlineLevel="0" collapsed="false">
      <c r="B400" s="168"/>
      <c r="D400" s="169" t="s">
        <v>159</v>
      </c>
      <c r="E400" s="170"/>
      <c r="F400" s="171" t="s">
        <v>558</v>
      </c>
      <c r="H400" s="172" t="n">
        <v>3.6</v>
      </c>
      <c r="L400" s="168"/>
      <c r="M400" s="173"/>
      <c r="T400" s="174"/>
      <c r="AT400" s="170" t="s">
        <v>159</v>
      </c>
      <c r="AU400" s="170" t="s">
        <v>78</v>
      </c>
      <c r="AV400" s="170" t="s">
        <v>78</v>
      </c>
      <c r="AW400" s="170" t="s">
        <v>106</v>
      </c>
      <c r="AX400" s="170" t="s">
        <v>70</v>
      </c>
      <c r="AY400" s="170" t="s">
        <v>149</v>
      </c>
    </row>
    <row r="401" s="12" customFormat="true" ht="13.9" hidden="false" customHeight="true" outlineLevel="0" collapsed="false">
      <c r="B401" s="175"/>
      <c r="D401" s="169" t="s">
        <v>159</v>
      </c>
      <c r="E401" s="176"/>
      <c r="F401" s="177" t="s">
        <v>188</v>
      </c>
      <c r="H401" s="178" t="n">
        <v>37</v>
      </c>
      <c r="L401" s="175"/>
      <c r="M401" s="179"/>
      <c r="T401" s="180"/>
      <c r="AT401" s="176" t="s">
        <v>159</v>
      </c>
      <c r="AU401" s="176" t="s">
        <v>78</v>
      </c>
      <c r="AV401" s="176" t="s">
        <v>157</v>
      </c>
      <c r="AW401" s="176" t="s">
        <v>106</v>
      </c>
      <c r="AX401" s="176" t="s">
        <v>24</v>
      </c>
      <c r="AY401" s="176" t="s">
        <v>149</v>
      </c>
    </row>
    <row r="402" s="12" customFormat="true" ht="13.9" hidden="false" customHeight="true" outlineLevel="0" collapsed="false">
      <c r="B402" s="93"/>
      <c r="C402" s="151" t="s">
        <v>559</v>
      </c>
      <c r="D402" s="151" t="s">
        <v>152</v>
      </c>
      <c r="E402" s="152" t="s">
        <v>560</v>
      </c>
      <c r="F402" s="153" t="s">
        <v>561</v>
      </c>
      <c r="G402" s="154" t="s">
        <v>215</v>
      </c>
      <c r="H402" s="155" t="n">
        <v>4.8</v>
      </c>
      <c r="I402" s="156"/>
      <c r="J402" s="156" t="n">
        <f aca="false">ROUND($I$402*$H$402,2)</f>
        <v>0</v>
      </c>
      <c r="K402" s="153" t="s">
        <v>156</v>
      </c>
      <c r="L402" s="93"/>
      <c r="M402" s="157"/>
      <c r="N402" s="158" t="s">
        <v>41</v>
      </c>
      <c r="O402" s="159" t="n">
        <v>0.93</v>
      </c>
      <c r="P402" s="159" t="n">
        <f aca="false">$O$402*$H$402</f>
        <v>4.464</v>
      </c>
      <c r="Q402" s="159" t="n">
        <v>0</v>
      </c>
      <c r="R402" s="159" t="n">
        <f aca="false">$Q$402*$H$402</f>
        <v>0</v>
      </c>
      <c r="S402" s="159" t="n">
        <v>0.065</v>
      </c>
      <c r="T402" s="160" t="n">
        <f aca="false">$S$402*$H$402</f>
        <v>0.312</v>
      </c>
      <c r="AR402" s="97" t="s">
        <v>157</v>
      </c>
      <c r="AT402" s="97" t="s">
        <v>152</v>
      </c>
      <c r="AU402" s="97" t="s">
        <v>78</v>
      </c>
      <c r="AY402" s="12" t="s">
        <v>149</v>
      </c>
      <c r="BE402" s="161" t="n">
        <f aca="false">IF($N$402="základní",$J$402,0)</f>
        <v>0</v>
      </c>
      <c r="BF402" s="161" t="n">
        <f aca="false">IF($N$402="snížená",$J$402,0)</f>
        <v>0</v>
      </c>
      <c r="BG402" s="161" t="n">
        <f aca="false">IF($N$402="zákl. přenesená",$J$402,0)</f>
        <v>0</v>
      </c>
      <c r="BH402" s="161" t="n">
        <f aca="false">IF($N$402="sníž. přenesená",$J$402,0)</f>
        <v>0</v>
      </c>
      <c r="BI402" s="161" t="n">
        <f aca="false">IF($N$402="nulová",$J$402,0)</f>
        <v>0</v>
      </c>
      <c r="BJ402" s="97" t="s">
        <v>24</v>
      </c>
      <c r="BK402" s="161" t="n">
        <f aca="false">ROUND($I$402*$H$402,2)</f>
        <v>0</v>
      </c>
      <c r="BL402" s="97" t="s">
        <v>157</v>
      </c>
      <c r="BM402" s="97" t="s">
        <v>562</v>
      </c>
    </row>
    <row r="403" s="12" customFormat="true" ht="13.9" hidden="false" customHeight="true" outlineLevel="0" collapsed="false">
      <c r="B403" s="162"/>
      <c r="D403" s="163" t="s">
        <v>159</v>
      </c>
      <c r="E403" s="164"/>
      <c r="F403" s="164" t="s">
        <v>178</v>
      </c>
      <c r="H403" s="165"/>
      <c r="L403" s="162"/>
      <c r="M403" s="166"/>
      <c r="T403" s="167"/>
      <c r="AT403" s="165" t="s">
        <v>159</v>
      </c>
      <c r="AU403" s="165" t="s">
        <v>78</v>
      </c>
      <c r="AV403" s="165" t="s">
        <v>24</v>
      </c>
      <c r="AW403" s="165" t="s">
        <v>106</v>
      </c>
      <c r="AX403" s="165" t="s">
        <v>70</v>
      </c>
      <c r="AY403" s="165" t="s">
        <v>149</v>
      </c>
    </row>
    <row r="404" s="12" customFormat="true" ht="13.9" hidden="false" customHeight="true" outlineLevel="0" collapsed="false">
      <c r="B404" s="168"/>
      <c r="D404" s="169" t="s">
        <v>159</v>
      </c>
      <c r="E404" s="170"/>
      <c r="F404" s="171" t="s">
        <v>563</v>
      </c>
      <c r="H404" s="172" t="n">
        <v>4.8</v>
      </c>
      <c r="L404" s="168"/>
      <c r="M404" s="173"/>
      <c r="T404" s="174"/>
      <c r="AT404" s="170" t="s">
        <v>159</v>
      </c>
      <c r="AU404" s="170" t="s">
        <v>78</v>
      </c>
      <c r="AV404" s="170" t="s">
        <v>78</v>
      </c>
      <c r="AW404" s="170" t="s">
        <v>106</v>
      </c>
      <c r="AX404" s="170" t="s">
        <v>24</v>
      </c>
      <c r="AY404" s="170" t="s">
        <v>149</v>
      </c>
    </row>
    <row r="405" s="12" customFormat="true" ht="13.9" hidden="false" customHeight="true" outlineLevel="0" collapsed="false">
      <c r="B405" s="93"/>
      <c r="C405" s="151" t="s">
        <v>564</v>
      </c>
      <c r="D405" s="151" t="s">
        <v>152</v>
      </c>
      <c r="E405" s="152" t="s">
        <v>565</v>
      </c>
      <c r="F405" s="153" t="s">
        <v>566</v>
      </c>
      <c r="G405" s="154" t="s">
        <v>169</v>
      </c>
      <c r="H405" s="155" t="n">
        <v>31.8</v>
      </c>
      <c r="I405" s="156"/>
      <c r="J405" s="156" t="n">
        <f aca="false">ROUND($I$405*$H$405,2)</f>
        <v>0</v>
      </c>
      <c r="K405" s="153" t="s">
        <v>156</v>
      </c>
      <c r="L405" s="93"/>
      <c r="M405" s="157"/>
      <c r="N405" s="158" t="s">
        <v>41</v>
      </c>
      <c r="O405" s="159" t="n">
        <v>0.03</v>
      </c>
      <c r="P405" s="159" t="n">
        <f aca="false">$O$405*$H$405</f>
        <v>0.954</v>
      </c>
      <c r="Q405" s="159" t="n">
        <v>0</v>
      </c>
      <c r="R405" s="159" t="n">
        <f aca="false">$Q$405*$H$405</f>
        <v>0</v>
      </c>
      <c r="S405" s="159" t="n">
        <v>0.004</v>
      </c>
      <c r="T405" s="160" t="n">
        <f aca="false">$S$405*$H$405</f>
        <v>0.1272</v>
      </c>
      <c r="AR405" s="97" t="s">
        <v>157</v>
      </c>
      <c r="AT405" s="97" t="s">
        <v>152</v>
      </c>
      <c r="AU405" s="97" t="s">
        <v>78</v>
      </c>
      <c r="AY405" s="12" t="s">
        <v>149</v>
      </c>
      <c r="BE405" s="161" t="n">
        <f aca="false">IF($N$405="základní",$J$405,0)</f>
        <v>0</v>
      </c>
      <c r="BF405" s="161" t="n">
        <f aca="false">IF($N$405="snížená",$J$405,0)</f>
        <v>0</v>
      </c>
      <c r="BG405" s="161" t="n">
        <f aca="false">IF($N$405="zákl. přenesená",$J$405,0)</f>
        <v>0</v>
      </c>
      <c r="BH405" s="161" t="n">
        <f aca="false">IF($N$405="sníž. přenesená",$J$405,0)</f>
        <v>0</v>
      </c>
      <c r="BI405" s="161" t="n">
        <f aca="false">IF($N$405="nulová",$J$405,0)</f>
        <v>0</v>
      </c>
      <c r="BJ405" s="97" t="s">
        <v>24</v>
      </c>
      <c r="BK405" s="161" t="n">
        <f aca="false">ROUND($I$405*$H$405,2)</f>
        <v>0</v>
      </c>
      <c r="BL405" s="97" t="s">
        <v>157</v>
      </c>
      <c r="BM405" s="97" t="s">
        <v>567</v>
      </c>
    </row>
    <row r="406" s="12" customFormat="true" ht="13.9" hidden="false" customHeight="true" outlineLevel="0" collapsed="false">
      <c r="B406" s="168"/>
      <c r="D406" s="163" t="s">
        <v>159</v>
      </c>
      <c r="E406" s="171"/>
      <c r="F406" s="171" t="s">
        <v>568</v>
      </c>
      <c r="H406" s="172" t="n">
        <v>31.8</v>
      </c>
      <c r="L406" s="168"/>
      <c r="M406" s="173"/>
      <c r="T406" s="174"/>
      <c r="AT406" s="170" t="s">
        <v>159</v>
      </c>
      <c r="AU406" s="170" t="s">
        <v>78</v>
      </c>
      <c r="AV406" s="170" t="s">
        <v>78</v>
      </c>
      <c r="AW406" s="170" t="s">
        <v>106</v>
      </c>
      <c r="AX406" s="170" t="s">
        <v>24</v>
      </c>
      <c r="AY406" s="170" t="s">
        <v>149</v>
      </c>
    </row>
    <row r="407" s="12" customFormat="true" ht="13.9" hidden="false" customHeight="true" outlineLevel="0" collapsed="false">
      <c r="B407" s="93"/>
      <c r="C407" s="151" t="s">
        <v>569</v>
      </c>
      <c r="D407" s="151" t="s">
        <v>152</v>
      </c>
      <c r="E407" s="152" t="s">
        <v>570</v>
      </c>
      <c r="F407" s="153" t="s">
        <v>571</v>
      </c>
      <c r="G407" s="154" t="s">
        <v>169</v>
      </c>
      <c r="H407" s="155" t="n">
        <v>28.8</v>
      </c>
      <c r="I407" s="156"/>
      <c r="J407" s="156" t="n">
        <f aca="false">ROUND($I$407*$H$407,2)</f>
        <v>0</v>
      </c>
      <c r="K407" s="153" t="s">
        <v>156</v>
      </c>
      <c r="L407" s="93"/>
      <c r="M407" s="157"/>
      <c r="N407" s="158" t="s">
        <v>41</v>
      </c>
      <c r="O407" s="159" t="n">
        <v>0.33</v>
      </c>
      <c r="P407" s="159" t="n">
        <f aca="false">$O$407*$H$407</f>
        <v>9.504</v>
      </c>
      <c r="Q407" s="159" t="n">
        <v>0</v>
      </c>
      <c r="R407" s="159" t="n">
        <f aca="false">$Q$407*$H$407</f>
        <v>0</v>
      </c>
      <c r="S407" s="159" t="n">
        <v>0.05</v>
      </c>
      <c r="T407" s="160" t="n">
        <f aca="false">$S$407*$H$407</f>
        <v>1.44</v>
      </c>
      <c r="AR407" s="97" t="s">
        <v>157</v>
      </c>
      <c r="AT407" s="97" t="s">
        <v>152</v>
      </c>
      <c r="AU407" s="97" t="s">
        <v>78</v>
      </c>
      <c r="AY407" s="12" t="s">
        <v>149</v>
      </c>
      <c r="BE407" s="161" t="n">
        <f aca="false">IF($N$407="základní",$J$407,0)</f>
        <v>0</v>
      </c>
      <c r="BF407" s="161" t="n">
        <f aca="false">IF($N$407="snížená",$J$407,0)</f>
        <v>0</v>
      </c>
      <c r="BG407" s="161" t="n">
        <f aca="false">IF($N$407="zákl. přenesená",$J$407,0)</f>
        <v>0</v>
      </c>
      <c r="BH407" s="161" t="n">
        <f aca="false">IF($N$407="sníž. přenesená",$J$407,0)</f>
        <v>0</v>
      </c>
      <c r="BI407" s="161" t="n">
        <f aca="false">IF($N$407="nulová",$J$407,0)</f>
        <v>0</v>
      </c>
      <c r="BJ407" s="97" t="s">
        <v>24</v>
      </c>
      <c r="BK407" s="161" t="n">
        <f aca="false">ROUND($I$407*$H$407,2)</f>
        <v>0</v>
      </c>
      <c r="BL407" s="97" t="s">
        <v>157</v>
      </c>
      <c r="BM407" s="97" t="s">
        <v>572</v>
      </c>
    </row>
    <row r="408" s="12" customFormat="true" ht="13.9" hidden="false" customHeight="true" outlineLevel="0" collapsed="false">
      <c r="B408" s="162"/>
      <c r="D408" s="163" t="s">
        <v>159</v>
      </c>
      <c r="E408" s="164"/>
      <c r="F408" s="164" t="s">
        <v>251</v>
      </c>
      <c r="H408" s="165"/>
      <c r="L408" s="162"/>
      <c r="M408" s="166"/>
      <c r="T408" s="167"/>
      <c r="AT408" s="165" t="s">
        <v>159</v>
      </c>
      <c r="AU408" s="165" t="s">
        <v>78</v>
      </c>
      <c r="AV408" s="165" t="s">
        <v>24</v>
      </c>
      <c r="AW408" s="165" t="s">
        <v>106</v>
      </c>
      <c r="AX408" s="165" t="s">
        <v>70</v>
      </c>
      <c r="AY408" s="165" t="s">
        <v>149</v>
      </c>
    </row>
    <row r="409" s="12" customFormat="true" ht="13.9" hidden="false" customHeight="true" outlineLevel="0" collapsed="false">
      <c r="B409" s="168"/>
      <c r="D409" s="169" t="s">
        <v>159</v>
      </c>
      <c r="E409" s="170"/>
      <c r="F409" s="171" t="s">
        <v>573</v>
      </c>
      <c r="H409" s="172" t="n">
        <v>28.8</v>
      </c>
      <c r="L409" s="168"/>
      <c r="M409" s="173"/>
      <c r="T409" s="174"/>
      <c r="AT409" s="170" t="s">
        <v>159</v>
      </c>
      <c r="AU409" s="170" t="s">
        <v>78</v>
      </c>
      <c r="AV409" s="170" t="s">
        <v>78</v>
      </c>
      <c r="AW409" s="170" t="s">
        <v>106</v>
      </c>
      <c r="AX409" s="170" t="s">
        <v>24</v>
      </c>
      <c r="AY409" s="170" t="s">
        <v>149</v>
      </c>
    </row>
    <row r="410" s="12" customFormat="true" ht="13.9" hidden="false" customHeight="true" outlineLevel="0" collapsed="false">
      <c r="B410" s="93"/>
      <c r="C410" s="151" t="s">
        <v>574</v>
      </c>
      <c r="D410" s="151" t="s">
        <v>152</v>
      </c>
      <c r="E410" s="152" t="s">
        <v>575</v>
      </c>
      <c r="F410" s="153" t="s">
        <v>576</v>
      </c>
      <c r="G410" s="154" t="s">
        <v>169</v>
      </c>
      <c r="H410" s="155" t="n">
        <v>3191.25</v>
      </c>
      <c r="I410" s="156"/>
      <c r="J410" s="156" t="n">
        <f aca="false">ROUND($I$410*$H$410,2)</f>
        <v>0</v>
      </c>
      <c r="K410" s="153" t="s">
        <v>156</v>
      </c>
      <c r="L410" s="93"/>
      <c r="M410" s="157"/>
      <c r="N410" s="158" t="s">
        <v>41</v>
      </c>
      <c r="O410" s="159" t="n">
        <v>0.03</v>
      </c>
      <c r="P410" s="159" t="n">
        <f aca="false">$O$410*$H$410</f>
        <v>95.7375</v>
      </c>
      <c r="Q410" s="159" t="n">
        <v>0</v>
      </c>
      <c r="R410" s="159" t="n">
        <f aca="false">$Q$410*$H$410</f>
        <v>0</v>
      </c>
      <c r="S410" s="159" t="n">
        <v>0.004</v>
      </c>
      <c r="T410" s="160" t="n">
        <f aca="false">$S$410*$H$410</f>
        <v>12.765</v>
      </c>
      <c r="AR410" s="97" t="s">
        <v>157</v>
      </c>
      <c r="AT410" s="97" t="s">
        <v>152</v>
      </c>
      <c r="AU410" s="97" t="s">
        <v>78</v>
      </c>
      <c r="AY410" s="12" t="s">
        <v>149</v>
      </c>
      <c r="BE410" s="161" t="n">
        <f aca="false">IF($N$410="základní",$J$410,0)</f>
        <v>0</v>
      </c>
      <c r="BF410" s="161" t="n">
        <f aca="false">IF($N$410="snížená",$J$410,0)</f>
        <v>0</v>
      </c>
      <c r="BG410" s="161" t="n">
        <f aca="false">IF($N$410="zákl. přenesená",$J$410,0)</f>
        <v>0</v>
      </c>
      <c r="BH410" s="161" t="n">
        <f aca="false">IF($N$410="sníž. přenesená",$J$410,0)</f>
        <v>0</v>
      </c>
      <c r="BI410" s="161" t="n">
        <f aca="false">IF($N$410="nulová",$J$410,0)</f>
        <v>0</v>
      </c>
      <c r="BJ410" s="97" t="s">
        <v>24</v>
      </c>
      <c r="BK410" s="161" t="n">
        <f aca="false">ROUND($I$410*$H$410,2)</f>
        <v>0</v>
      </c>
      <c r="BL410" s="97" t="s">
        <v>157</v>
      </c>
      <c r="BM410" s="97" t="s">
        <v>577</v>
      </c>
    </row>
    <row r="411" s="12" customFormat="true" ht="13.9" hidden="false" customHeight="true" outlineLevel="0" collapsed="false">
      <c r="B411" s="168"/>
      <c r="D411" s="163" t="s">
        <v>159</v>
      </c>
      <c r="E411" s="171"/>
      <c r="F411" s="171" t="s">
        <v>578</v>
      </c>
      <c r="H411" s="172" t="n">
        <v>3191.25</v>
      </c>
      <c r="L411" s="168"/>
      <c r="M411" s="173"/>
      <c r="T411" s="174"/>
      <c r="AT411" s="170" t="s">
        <v>159</v>
      </c>
      <c r="AU411" s="170" t="s">
        <v>78</v>
      </c>
      <c r="AV411" s="170" t="s">
        <v>78</v>
      </c>
      <c r="AW411" s="170" t="s">
        <v>106</v>
      </c>
      <c r="AX411" s="170" t="s">
        <v>24</v>
      </c>
      <c r="AY411" s="170" t="s">
        <v>149</v>
      </c>
    </row>
    <row r="412" s="12" customFormat="true" ht="13.9" hidden="false" customHeight="true" outlineLevel="0" collapsed="false">
      <c r="B412" s="93"/>
      <c r="C412" s="151" t="s">
        <v>579</v>
      </c>
      <c r="D412" s="151" t="s">
        <v>152</v>
      </c>
      <c r="E412" s="152" t="s">
        <v>580</v>
      </c>
      <c r="F412" s="153" t="s">
        <v>581</v>
      </c>
      <c r="G412" s="154" t="s">
        <v>169</v>
      </c>
      <c r="H412" s="155" t="n">
        <v>122.549</v>
      </c>
      <c r="I412" s="156"/>
      <c r="J412" s="156" t="n">
        <f aca="false">ROUND($I$412*$H$412,2)</f>
        <v>0</v>
      </c>
      <c r="K412" s="153" t="s">
        <v>156</v>
      </c>
      <c r="L412" s="93"/>
      <c r="M412" s="157"/>
      <c r="N412" s="158" t="s">
        <v>41</v>
      </c>
      <c r="O412" s="159" t="n">
        <v>0.26</v>
      </c>
      <c r="P412" s="159" t="n">
        <f aca="false">$O$412*$H$412</f>
        <v>31.86274</v>
      </c>
      <c r="Q412" s="159" t="n">
        <v>0</v>
      </c>
      <c r="R412" s="159" t="n">
        <f aca="false">$Q$412*$H$412</f>
        <v>0</v>
      </c>
      <c r="S412" s="159" t="n">
        <v>0.046</v>
      </c>
      <c r="T412" s="160" t="n">
        <f aca="false">$S$412*$H$412</f>
        <v>5.637254</v>
      </c>
      <c r="AR412" s="97" t="s">
        <v>157</v>
      </c>
      <c r="AT412" s="97" t="s">
        <v>152</v>
      </c>
      <c r="AU412" s="97" t="s">
        <v>78</v>
      </c>
      <c r="AY412" s="12" t="s">
        <v>149</v>
      </c>
      <c r="BE412" s="161" t="n">
        <f aca="false">IF($N$412="základní",$J$412,0)</f>
        <v>0</v>
      </c>
      <c r="BF412" s="161" t="n">
        <f aca="false">IF($N$412="snížená",$J$412,0)</f>
        <v>0</v>
      </c>
      <c r="BG412" s="161" t="n">
        <f aca="false">IF($N$412="zákl. přenesená",$J$412,0)</f>
        <v>0</v>
      </c>
      <c r="BH412" s="161" t="n">
        <f aca="false">IF($N$412="sníž. přenesená",$J$412,0)</f>
        <v>0</v>
      </c>
      <c r="BI412" s="161" t="n">
        <f aca="false">IF($N$412="nulová",$J$412,0)</f>
        <v>0</v>
      </c>
      <c r="BJ412" s="97" t="s">
        <v>24</v>
      </c>
      <c r="BK412" s="161" t="n">
        <f aca="false">ROUND($I$412*$H$412,2)</f>
        <v>0</v>
      </c>
      <c r="BL412" s="97" t="s">
        <v>157</v>
      </c>
      <c r="BM412" s="97" t="s">
        <v>582</v>
      </c>
    </row>
    <row r="413" s="12" customFormat="true" ht="13.9" hidden="false" customHeight="true" outlineLevel="0" collapsed="false">
      <c r="B413" s="162"/>
      <c r="D413" s="163" t="s">
        <v>159</v>
      </c>
      <c r="E413" s="164"/>
      <c r="F413" s="164" t="s">
        <v>251</v>
      </c>
      <c r="H413" s="165"/>
      <c r="L413" s="162"/>
      <c r="M413" s="166"/>
      <c r="T413" s="167"/>
      <c r="AT413" s="165" t="s">
        <v>159</v>
      </c>
      <c r="AU413" s="165" t="s">
        <v>78</v>
      </c>
      <c r="AV413" s="165" t="s">
        <v>24</v>
      </c>
      <c r="AW413" s="165" t="s">
        <v>106</v>
      </c>
      <c r="AX413" s="165" t="s">
        <v>70</v>
      </c>
      <c r="AY413" s="165" t="s">
        <v>149</v>
      </c>
    </row>
    <row r="414" s="12" customFormat="true" ht="13.9" hidden="false" customHeight="true" outlineLevel="0" collapsed="false">
      <c r="B414" s="168"/>
      <c r="D414" s="169" t="s">
        <v>159</v>
      </c>
      <c r="E414" s="170"/>
      <c r="F414" s="171" t="s">
        <v>286</v>
      </c>
      <c r="H414" s="172" t="n">
        <v>24.82</v>
      </c>
      <c r="L414" s="168"/>
      <c r="M414" s="173"/>
      <c r="T414" s="174"/>
      <c r="AT414" s="170" t="s">
        <v>159</v>
      </c>
      <c r="AU414" s="170" t="s">
        <v>78</v>
      </c>
      <c r="AV414" s="170" t="s">
        <v>78</v>
      </c>
      <c r="AW414" s="170" t="s">
        <v>106</v>
      </c>
      <c r="AX414" s="170" t="s">
        <v>70</v>
      </c>
      <c r="AY414" s="170" t="s">
        <v>149</v>
      </c>
    </row>
    <row r="415" s="12" customFormat="true" ht="13.9" hidden="false" customHeight="true" outlineLevel="0" collapsed="false">
      <c r="B415" s="168"/>
      <c r="D415" s="169" t="s">
        <v>159</v>
      </c>
      <c r="E415" s="170"/>
      <c r="F415" s="171" t="s">
        <v>287</v>
      </c>
      <c r="H415" s="172" t="n">
        <v>97.729</v>
      </c>
      <c r="L415" s="168"/>
      <c r="M415" s="173"/>
      <c r="T415" s="174"/>
      <c r="AT415" s="170" t="s">
        <v>159</v>
      </c>
      <c r="AU415" s="170" t="s">
        <v>78</v>
      </c>
      <c r="AV415" s="170" t="s">
        <v>78</v>
      </c>
      <c r="AW415" s="170" t="s">
        <v>106</v>
      </c>
      <c r="AX415" s="170" t="s">
        <v>70</v>
      </c>
      <c r="AY415" s="170" t="s">
        <v>149</v>
      </c>
    </row>
    <row r="416" s="12" customFormat="true" ht="13.9" hidden="false" customHeight="true" outlineLevel="0" collapsed="false">
      <c r="B416" s="175"/>
      <c r="D416" s="169" t="s">
        <v>159</v>
      </c>
      <c r="E416" s="176"/>
      <c r="F416" s="177" t="s">
        <v>188</v>
      </c>
      <c r="H416" s="178" t="n">
        <v>122.549</v>
      </c>
      <c r="L416" s="175"/>
      <c r="M416" s="179"/>
      <c r="T416" s="180"/>
      <c r="AT416" s="176" t="s">
        <v>159</v>
      </c>
      <c r="AU416" s="176" t="s">
        <v>78</v>
      </c>
      <c r="AV416" s="176" t="s">
        <v>157</v>
      </c>
      <c r="AW416" s="176" t="s">
        <v>106</v>
      </c>
      <c r="AX416" s="176" t="s">
        <v>24</v>
      </c>
      <c r="AY416" s="176" t="s">
        <v>149</v>
      </c>
    </row>
    <row r="417" s="140" customFormat="true" ht="30.6" hidden="false" customHeight="true" outlineLevel="0" collapsed="false">
      <c r="B417" s="141"/>
      <c r="D417" s="142" t="s">
        <v>69</v>
      </c>
      <c r="E417" s="149" t="s">
        <v>583</v>
      </c>
      <c r="F417" s="149" t="s">
        <v>584</v>
      </c>
      <c r="J417" s="150" t="n">
        <f aca="false">$BK$417</f>
        <v>0</v>
      </c>
      <c r="L417" s="141"/>
      <c r="M417" s="145"/>
      <c r="P417" s="146" t="n">
        <f aca="false">SUM($P$418:$P$422)</f>
        <v>338.383071</v>
      </c>
      <c r="R417" s="146" t="n">
        <f aca="false">SUM($R$418:$R$422)</f>
        <v>0</v>
      </c>
      <c r="T417" s="147" t="n">
        <f aca="false">SUM($T$418:$T$422)</f>
        <v>0</v>
      </c>
      <c r="AR417" s="142" t="s">
        <v>24</v>
      </c>
      <c r="AT417" s="142" t="s">
        <v>69</v>
      </c>
      <c r="AU417" s="142" t="s">
        <v>24</v>
      </c>
      <c r="AY417" s="142" t="s">
        <v>149</v>
      </c>
      <c r="BK417" s="148" t="n">
        <f aca="false">SUM($BK$418:$BK$422)</f>
        <v>0</v>
      </c>
    </row>
    <row r="418" s="12" customFormat="true" ht="13.9" hidden="false" customHeight="true" outlineLevel="0" collapsed="false">
      <c r="B418" s="93"/>
      <c r="C418" s="151" t="s">
        <v>585</v>
      </c>
      <c r="D418" s="151" t="s">
        <v>152</v>
      </c>
      <c r="E418" s="152" t="s">
        <v>586</v>
      </c>
      <c r="F418" s="153" t="s">
        <v>587</v>
      </c>
      <c r="G418" s="154" t="s">
        <v>176</v>
      </c>
      <c r="H418" s="155" t="n">
        <v>74.583</v>
      </c>
      <c r="I418" s="156"/>
      <c r="J418" s="156" t="n">
        <f aca="false">ROUND($I$418*$H$418,2)</f>
        <v>0</v>
      </c>
      <c r="K418" s="153" t="s">
        <v>156</v>
      </c>
      <c r="L418" s="93"/>
      <c r="M418" s="157"/>
      <c r="N418" s="158" t="s">
        <v>41</v>
      </c>
      <c r="O418" s="159" t="n">
        <v>4.358</v>
      </c>
      <c r="P418" s="159" t="n">
        <f aca="false">$O$418*$H$418</f>
        <v>325.032714</v>
      </c>
      <c r="Q418" s="159" t="n">
        <v>0</v>
      </c>
      <c r="R418" s="159" t="n">
        <f aca="false">$Q$418*$H$418</f>
        <v>0</v>
      </c>
      <c r="S418" s="159" t="n">
        <v>0</v>
      </c>
      <c r="T418" s="160" t="n">
        <f aca="false">$S$418*$H$418</f>
        <v>0</v>
      </c>
      <c r="AR418" s="97" t="s">
        <v>157</v>
      </c>
      <c r="AT418" s="97" t="s">
        <v>152</v>
      </c>
      <c r="AU418" s="97" t="s">
        <v>78</v>
      </c>
      <c r="AY418" s="12" t="s">
        <v>149</v>
      </c>
      <c r="BE418" s="161" t="n">
        <f aca="false">IF($N$418="základní",$J$418,0)</f>
        <v>0</v>
      </c>
      <c r="BF418" s="161" t="n">
        <f aca="false">IF($N$418="snížená",$J$418,0)</f>
        <v>0</v>
      </c>
      <c r="BG418" s="161" t="n">
        <f aca="false">IF($N$418="zákl. přenesená",$J$418,0)</f>
        <v>0</v>
      </c>
      <c r="BH418" s="161" t="n">
        <f aca="false">IF($N$418="sníž. přenesená",$J$418,0)</f>
        <v>0</v>
      </c>
      <c r="BI418" s="161" t="n">
        <f aca="false">IF($N$418="nulová",$J$418,0)</f>
        <v>0</v>
      </c>
      <c r="BJ418" s="97" t="s">
        <v>24</v>
      </c>
      <c r="BK418" s="161" t="n">
        <f aca="false">ROUND($I$418*$H$418,2)</f>
        <v>0</v>
      </c>
      <c r="BL418" s="97" t="s">
        <v>157</v>
      </c>
      <c r="BM418" s="97" t="s">
        <v>588</v>
      </c>
    </row>
    <row r="419" s="12" customFormat="true" ht="13.9" hidden="false" customHeight="true" outlineLevel="0" collapsed="false">
      <c r="B419" s="93"/>
      <c r="C419" s="154" t="s">
        <v>589</v>
      </c>
      <c r="D419" s="154" t="s">
        <v>152</v>
      </c>
      <c r="E419" s="152" t="s">
        <v>590</v>
      </c>
      <c r="F419" s="153" t="s">
        <v>591</v>
      </c>
      <c r="G419" s="154" t="s">
        <v>176</v>
      </c>
      <c r="H419" s="155" t="n">
        <v>74.583</v>
      </c>
      <c r="I419" s="156"/>
      <c r="J419" s="156" t="n">
        <f aca="false">ROUND($I$419*$H$419,2)</f>
        <v>0</v>
      </c>
      <c r="K419" s="153" t="s">
        <v>156</v>
      </c>
      <c r="L419" s="93"/>
      <c r="M419" s="157"/>
      <c r="N419" s="158" t="s">
        <v>41</v>
      </c>
      <c r="O419" s="159" t="n">
        <v>0.125</v>
      </c>
      <c r="P419" s="159" t="n">
        <f aca="false">$O$419*$H$419</f>
        <v>9.322875</v>
      </c>
      <c r="Q419" s="159" t="n">
        <v>0</v>
      </c>
      <c r="R419" s="159" t="n">
        <f aca="false">$Q$419*$H$419</f>
        <v>0</v>
      </c>
      <c r="S419" s="159" t="n">
        <v>0</v>
      </c>
      <c r="T419" s="160" t="n">
        <f aca="false">$S$419*$H$419</f>
        <v>0</v>
      </c>
      <c r="AR419" s="97" t="s">
        <v>157</v>
      </c>
      <c r="AT419" s="97" t="s">
        <v>152</v>
      </c>
      <c r="AU419" s="97" t="s">
        <v>78</v>
      </c>
      <c r="AY419" s="97" t="s">
        <v>149</v>
      </c>
      <c r="BE419" s="161" t="n">
        <f aca="false">IF($N$419="základní",$J$419,0)</f>
        <v>0</v>
      </c>
      <c r="BF419" s="161" t="n">
        <f aca="false">IF($N$419="snížená",$J$419,0)</f>
        <v>0</v>
      </c>
      <c r="BG419" s="161" t="n">
        <f aca="false">IF($N$419="zákl. přenesená",$J$419,0)</f>
        <v>0</v>
      </c>
      <c r="BH419" s="161" t="n">
        <f aca="false">IF($N$419="sníž. přenesená",$J$419,0)</f>
        <v>0</v>
      </c>
      <c r="BI419" s="161" t="n">
        <f aca="false">IF($N$419="nulová",$J$419,0)</f>
        <v>0</v>
      </c>
      <c r="BJ419" s="97" t="s">
        <v>24</v>
      </c>
      <c r="BK419" s="161" t="n">
        <f aca="false">ROUND($I$419*$H$419,2)</f>
        <v>0</v>
      </c>
      <c r="BL419" s="97" t="s">
        <v>157</v>
      </c>
      <c r="BM419" s="97" t="s">
        <v>592</v>
      </c>
    </row>
    <row r="420" s="12" customFormat="true" ht="13.9" hidden="false" customHeight="true" outlineLevel="0" collapsed="false">
      <c r="B420" s="93"/>
      <c r="C420" s="154" t="s">
        <v>593</v>
      </c>
      <c r="D420" s="154" t="s">
        <v>152</v>
      </c>
      <c r="E420" s="152" t="s">
        <v>594</v>
      </c>
      <c r="F420" s="153" t="s">
        <v>595</v>
      </c>
      <c r="G420" s="154" t="s">
        <v>176</v>
      </c>
      <c r="H420" s="155" t="n">
        <v>671.247</v>
      </c>
      <c r="I420" s="156"/>
      <c r="J420" s="156" t="n">
        <f aca="false">ROUND($I$420*$H$420,2)</f>
        <v>0</v>
      </c>
      <c r="K420" s="153" t="s">
        <v>156</v>
      </c>
      <c r="L420" s="93"/>
      <c r="M420" s="157"/>
      <c r="N420" s="158" t="s">
        <v>41</v>
      </c>
      <c r="O420" s="159" t="n">
        <v>0.006</v>
      </c>
      <c r="P420" s="159" t="n">
        <f aca="false">$O$420*$H$420</f>
        <v>4.027482</v>
      </c>
      <c r="Q420" s="159" t="n">
        <v>0</v>
      </c>
      <c r="R420" s="159" t="n">
        <f aca="false">$Q$420*$H$420</f>
        <v>0</v>
      </c>
      <c r="S420" s="159" t="n">
        <v>0</v>
      </c>
      <c r="T420" s="160" t="n">
        <f aca="false">$S$420*$H$420</f>
        <v>0</v>
      </c>
      <c r="AR420" s="97" t="s">
        <v>157</v>
      </c>
      <c r="AT420" s="97" t="s">
        <v>152</v>
      </c>
      <c r="AU420" s="97" t="s">
        <v>78</v>
      </c>
      <c r="AY420" s="97" t="s">
        <v>149</v>
      </c>
      <c r="BE420" s="161" t="n">
        <f aca="false">IF($N$420="základní",$J$420,0)</f>
        <v>0</v>
      </c>
      <c r="BF420" s="161" t="n">
        <f aca="false">IF($N$420="snížená",$J$420,0)</f>
        <v>0</v>
      </c>
      <c r="BG420" s="161" t="n">
        <f aca="false">IF($N$420="zákl. přenesená",$J$420,0)</f>
        <v>0</v>
      </c>
      <c r="BH420" s="161" t="n">
        <f aca="false">IF($N$420="sníž. přenesená",$J$420,0)</f>
        <v>0</v>
      </c>
      <c r="BI420" s="161" t="n">
        <f aca="false">IF($N$420="nulová",$J$420,0)</f>
        <v>0</v>
      </c>
      <c r="BJ420" s="97" t="s">
        <v>24</v>
      </c>
      <c r="BK420" s="161" t="n">
        <f aca="false">ROUND($I$420*$H$420,2)</f>
        <v>0</v>
      </c>
      <c r="BL420" s="97" t="s">
        <v>157</v>
      </c>
      <c r="BM420" s="97" t="s">
        <v>596</v>
      </c>
    </row>
    <row r="421" s="12" customFormat="true" ht="13.9" hidden="false" customHeight="true" outlineLevel="0" collapsed="false">
      <c r="B421" s="168"/>
      <c r="D421" s="169" t="s">
        <v>159</v>
      </c>
      <c r="F421" s="171" t="s">
        <v>597</v>
      </c>
      <c r="H421" s="172" t="n">
        <v>671.247</v>
      </c>
      <c r="L421" s="168"/>
      <c r="M421" s="173"/>
      <c r="T421" s="174"/>
      <c r="AT421" s="170" t="s">
        <v>159</v>
      </c>
      <c r="AU421" s="170" t="s">
        <v>78</v>
      </c>
      <c r="AV421" s="170" t="s">
        <v>78</v>
      </c>
      <c r="AW421" s="170" t="s">
        <v>70</v>
      </c>
      <c r="AX421" s="170" t="s">
        <v>24</v>
      </c>
      <c r="AY421" s="170" t="s">
        <v>149</v>
      </c>
    </row>
    <row r="422" s="12" customFormat="true" ht="13.9" hidden="false" customHeight="true" outlineLevel="0" collapsed="false">
      <c r="B422" s="93"/>
      <c r="C422" s="151" t="s">
        <v>598</v>
      </c>
      <c r="D422" s="151" t="s">
        <v>152</v>
      </c>
      <c r="E422" s="152" t="s">
        <v>599</v>
      </c>
      <c r="F422" s="153" t="s">
        <v>600</v>
      </c>
      <c r="G422" s="154" t="s">
        <v>176</v>
      </c>
      <c r="H422" s="155" t="n">
        <v>74.583</v>
      </c>
      <c r="I422" s="156"/>
      <c r="J422" s="156" t="n">
        <f aca="false">ROUND($I$422*$H$422,2)</f>
        <v>0</v>
      </c>
      <c r="K422" s="153" t="s">
        <v>156</v>
      </c>
      <c r="L422" s="93"/>
      <c r="M422" s="157"/>
      <c r="N422" s="158" t="s">
        <v>41</v>
      </c>
      <c r="O422" s="159" t="n">
        <v>0</v>
      </c>
      <c r="P422" s="159" t="n">
        <f aca="false">$O$422*$H$422</f>
        <v>0</v>
      </c>
      <c r="Q422" s="159" t="n">
        <v>0</v>
      </c>
      <c r="R422" s="159" t="n">
        <f aca="false">$Q$422*$H$422</f>
        <v>0</v>
      </c>
      <c r="S422" s="159" t="n">
        <v>0</v>
      </c>
      <c r="T422" s="160" t="n">
        <f aca="false">$S$422*$H$422</f>
        <v>0</v>
      </c>
      <c r="AR422" s="97" t="s">
        <v>157</v>
      </c>
      <c r="AT422" s="97" t="s">
        <v>152</v>
      </c>
      <c r="AU422" s="97" t="s">
        <v>78</v>
      </c>
      <c r="AY422" s="12" t="s">
        <v>149</v>
      </c>
      <c r="BE422" s="161" t="n">
        <f aca="false">IF($N$422="základní",$J$422,0)</f>
        <v>0</v>
      </c>
      <c r="BF422" s="161" t="n">
        <f aca="false">IF($N$422="snížená",$J$422,0)</f>
        <v>0</v>
      </c>
      <c r="BG422" s="161" t="n">
        <f aca="false">IF($N$422="zákl. přenesená",$J$422,0)</f>
        <v>0</v>
      </c>
      <c r="BH422" s="161" t="n">
        <f aca="false">IF($N$422="sníž. přenesená",$J$422,0)</f>
        <v>0</v>
      </c>
      <c r="BI422" s="161" t="n">
        <f aca="false">IF($N$422="nulová",$J$422,0)</f>
        <v>0</v>
      </c>
      <c r="BJ422" s="97" t="s">
        <v>24</v>
      </c>
      <c r="BK422" s="161" t="n">
        <f aca="false">ROUND($I$422*$H$422,2)</f>
        <v>0</v>
      </c>
      <c r="BL422" s="97" t="s">
        <v>157</v>
      </c>
      <c r="BM422" s="97" t="s">
        <v>601</v>
      </c>
    </row>
    <row r="423" s="140" customFormat="true" ht="30.6" hidden="false" customHeight="true" outlineLevel="0" collapsed="false">
      <c r="B423" s="141"/>
      <c r="D423" s="142" t="s">
        <v>69</v>
      </c>
      <c r="E423" s="149" t="s">
        <v>602</v>
      </c>
      <c r="F423" s="149" t="s">
        <v>603</v>
      </c>
      <c r="J423" s="150" t="n">
        <f aca="false">$BK$423</f>
        <v>0</v>
      </c>
      <c r="L423" s="141"/>
      <c r="M423" s="145"/>
      <c r="P423" s="146" t="n">
        <f aca="false">$P$424</f>
        <v>21.2339</v>
      </c>
      <c r="R423" s="146" t="n">
        <f aca="false">$R$424</f>
        <v>0</v>
      </c>
      <c r="T423" s="147" t="n">
        <f aca="false">$T$424</f>
        <v>0</v>
      </c>
      <c r="AR423" s="142" t="s">
        <v>24</v>
      </c>
      <c r="AT423" s="142" t="s">
        <v>69</v>
      </c>
      <c r="AU423" s="142" t="s">
        <v>24</v>
      </c>
      <c r="AY423" s="142" t="s">
        <v>149</v>
      </c>
      <c r="BK423" s="148" t="n">
        <f aca="false">$BK$424</f>
        <v>0</v>
      </c>
    </row>
    <row r="424" s="12" customFormat="true" ht="13.9" hidden="false" customHeight="true" outlineLevel="0" collapsed="false">
      <c r="B424" s="93"/>
      <c r="C424" s="154" t="s">
        <v>604</v>
      </c>
      <c r="D424" s="154" t="s">
        <v>152</v>
      </c>
      <c r="E424" s="152" t="s">
        <v>605</v>
      </c>
      <c r="F424" s="153" t="s">
        <v>606</v>
      </c>
      <c r="G424" s="154" t="s">
        <v>176</v>
      </c>
      <c r="H424" s="155" t="n">
        <v>51.79</v>
      </c>
      <c r="I424" s="156"/>
      <c r="J424" s="156" t="n">
        <f aca="false">ROUND($I$424*$H$424,2)</f>
        <v>0</v>
      </c>
      <c r="K424" s="153" t="s">
        <v>156</v>
      </c>
      <c r="L424" s="93"/>
      <c r="M424" s="157"/>
      <c r="N424" s="158" t="s">
        <v>41</v>
      </c>
      <c r="O424" s="159" t="n">
        <v>0.41</v>
      </c>
      <c r="P424" s="159" t="n">
        <f aca="false">$O$424*$H$424</f>
        <v>21.2339</v>
      </c>
      <c r="Q424" s="159" t="n">
        <v>0</v>
      </c>
      <c r="R424" s="159" t="n">
        <f aca="false">$Q$424*$H$424</f>
        <v>0</v>
      </c>
      <c r="S424" s="159" t="n">
        <v>0</v>
      </c>
      <c r="T424" s="160" t="n">
        <f aca="false">$S$424*$H$424</f>
        <v>0</v>
      </c>
      <c r="AR424" s="97" t="s">
        <v>157</v>
      </c>
      <c r="AT424" s="97" t="s">
        <v>152</v>
      </c>
      <c r="AU424" s="97" t="s">
        <v>78</v>
      </c>
      <c r="AY424" s="97" t="s">
        <v>149</v>
      </c>
      <c r="BE424" s="161" t="n">
        <f aca="false">IF($N$424="základní",$J$424,0)</f>
        <v>0</v>
      </c>
      <c r="BF424" s="161" t="n">
        <f aca="false">IF($N$424="snížená",$J$424,0)</f>
        <v>0</v>
      </c>
      <c r="BG424" s="161" t="n">
        <f aca="false">IF($N$424="zákl. přenesená",$J$424,0)</f>
        <v>0</v>
      </c>
      <c r="BH424" s="161" t="n">
        <f aca="false">IF($N$424="sníž. přenesená",$J$424,0)</f>
        <v>0</v>
      </c>
      <c r="BI424" s="161" t="n">
        <f aca="false">IF($N$424="nulová",$J$424,0)</f>
        <v>0</v>
      </c>
      <c r="BJ424" s="97" t="s">
        <v>24</v>
      </c>
      <c r="BK424" s="161" t="n">
        <f aca="false">ROUND($I$424*$H$424,2)</f>
        <v>0</v>
      </c>
      <c r="BL424" s="97" t="s">
        <v>157</v>
      </c>
      <c r="BM424" s="97" t="s">
        <v>607</v>
      </c>
    </row>
    <row r="425" s="140" customFormat="true" ht="38.45" hidden="false" customHeight="true" outlineLevel="0" collapsed="false">
      <c r="B425" s="141"/>
      <c r="D425" s="142" t="s">
        <v>69</v>
      </c>
      <c r="E425" s="143" t="s">
        <v>608</v>
      </c>
      <c r="F425" s="143" t="s">
        <v>609</v>
      </c>
      <c r="J425" s="144" t="n">
        <f aca="false">$BK$425</f>
        <v>0</v>
      </c>
      <c r="L425" s="141"/>
      <c r="M425" s="145"/>
      <c r="P425" s="146" t="n">
        <f aca="false">$P$426+$P$434+$P$441+$P$451+$P$458+$P$463+$P$501+$P$516+$P$542+$P$595+$P$617</f>
        <v>1537.291165</v>
      </c>
      <c r="R425" s="146" t="n">
        <f aca="false">$R$426+$R$434+$R$441+$R$451+$R$458+$R$463+$R$501+$R$516+$R$542+$R$595+$R$617</f>
        <v>8.13577532</v>
      </c>
      <c r="T425" s="147" t="n">
        <f aca="false">$T$426+$T$434+$T$441+$T$451+$T$458+$T$463+$T$501+$T$516+$T$542+$T$595+$T$617</f>
        <v>5.5804262</v>
      </c>
      <c r="AR425" s="142" t="s">
        <v>78</v>
      </c>
      <c r="AT425" s="142" t="s">
        <v>69</v>
      </c>
      <c r="AU425" s="142" t="s">
        <v>70</v>
      </c>
      <c r="AY425" s="142" t="s">
        <v>149</v>
      </c>
      <c r="BK425" s="148" t="n">
        <f aca="false">$BK$426+$BK$434+$BK$441+$BK$451+$BK$458+$BK$463+$BK$501+$BK$516+$BK$542+$BK$595+$BK$617</f>
        <v>0</v>
      </c>
    </row>
    <row r="426" s="140" customFormat="true" ht="20.45" hidden="false" customHeight="true" outlineLevel="0" collapsed="false">
      <c r="B426" s="141"/>
      <c r="D426" s="142" t="s">
        <v>69</v>
      </c>
      <c r="E426" s="149" t="s">
        <v>610</v>
      </c>
      <c r="F426" s="149" t="s">
        <v>611</v>
      </c>
      <c r="J426" s="150" t="n">
        <f aca="false">$BK$426</f>
        <v>0</v>
      </c>
      <c r="L426" s="141"/>
      <c r="M426" s="145"/>
      <c r="P426" s="146" t="n">
        <f aca="false">SUM($P$427:$P$433)</f>
        <v>1.192</v>
      </c>
      <c r="R426" s="146" t="n">
        <f aca="false">SUM($R$427:$R$433)</f>
        <v>0.02124</v>
      </c>
      <c r="T426" s="147" t="n">
        <f aca="false">SUM($T$427:$T$433)</f>
        <v>0</v>
      </c>
      <c r="AR426" s="142" t="s">
        <v>78</v>
      </c>
      <c r="AT426" s="142" t="s">
        <v>69</v>
      </c>
      <c r="AU426" s="142" t="s">
        <v>24</v>
      </c>
      <c r="AY426" s="142" t="s">
        <v>149</v>
      </c>
      <c r="BK426" s="148" t="n">
        <f aca="false">SUM($BK$427:$BK$433)</f>
        <v>0</v>
      </c>
    </row>
    <row r="427" s="12" customFormat="true" ht="13.9" hidden="false" customHeight="true" outlineLevel="0" collapsed="false">
      <c r="B427" s="93"/>
      <c r="C427" s="154" t="s">
        <v>612</v>
      </c>
      <c r="D427" s="154" t="s">
        <v>152</v>
      </c>
      <c r="E427" s="152" t="s">
        <v>613</v>
      </c>
      <c r="F427" s="153" t="s">
        <v>614</v>
      </c>
      <c r="G427" s="154" t="s">
        <v>169</v>
      </c>
      <c r="H427" s="155" t="n">
        <v>2.8</v>
      </c>
      <c r="I427" s="156"/>
      <c r="J427" s="156" t="n">
        <f aca="false">ROUND($I$427*$H$427,2)</f>
        <v>0</v>
      </c>
      <c r="K427" s="153" t="s">
        <v>156</v>
      </c>
      <c r="L427" s="93"/>
      <c r="M427" s="157"/>
      <c r="N427" s="158" t="s">
        <v>41</v>
      </c>
      <c r="O427" s="159" t="n">
        <v>0.22</v>
      </c>
      <c r="P427" s="159" t="n">
        <f aca="false">$O$427*$H$427</f>
        <v>0.616</v>
      </c>
      <c r="Q427" s="159" t="n">
        <v>0.0045</v>
      </c>
      <c r="R427" s="159" t="n">
        <f aca="false">$Q$427*$H$427</f>
        <v>0.0126</v>
      </c>
      <c r="S427" s="159" t="n">
        <v>0</v>
      </c>
      <c r="T427" s="160" t="n">
        <f aca="false">$S$427*$H$427</f>
        <v>0</v>
      </c>
      <c r="AR427" s="97" t="s">
        <v>265</v>
      </c>
      <c r="AT427" s="97" t="s">
        <v>152</v>
      </c>
      <c r="AU427" s="97" t="s">
        <v>78</v>
      </c>
      <c r="AY427" s="97" t="s">
        <v>149</v>
      </c>
      <c r="BE427" s="161" t="n">
        <f aca="false">IF($N$427="základní",$J$427,0)</f>
        <v>0</v>
      </c>
      <c r="BF427" s="161" t="n">
        <f aca="false">IF($N$427="snížená",$J$427,0)</f>
        <v>0</v>
      </c>
      <c r="BG427" s="161" t="n">
        <f aca="false">IF($N$427="zákl. přenesená",$J$427,0)</f>
        <v>0</v>
      </c>
      <c r="BH427" s="161" t="n">
        <f aca="false">IF($N$427="sníž. přenesená",$J$427,0)</f>
        <v>0</v>
      </c>
      <c r="BI427" s="161" t="n">
        <f aca="false">IF($N$427="nulová",$J$427,0)</f>
        <v>0</v>
      </c>
      <c r="BJ427" s="97" t="s">
        <v>24</v>
      </c>
      <c r="BK427" s="161" t="n">
        <f aca="false">ROUND($I$427*$H$427,2)</f>
        <v>0</v>
      </c>
      <c r="BL427" s="97" t="s">
        <v>265</v>
      </c>
      <c r="BM427" s="97" t="s">
        <v>615</v>
      </c>
    </row>
    <row r="428" s="12" customFormat="true" ht="13.9" hidden="false" customHeight="true" outlineLevel="0" collapsed="false">
      <c r="B428" s="168"/>
      <c r="D428" s="163" t="s">
        <v>159</v>
      </c>
      <c r="E428" s="171"/>
      <c r="F428" s="171" t="s">
        <v>616</v>
      </c>
      <c r="H428" s="172" t="n">
        <v>2.8</v>
      </c>
      <c r="L428" s="168"/>
      <c r="M428" s="173"/>
      <c r="T428" s="174"/>
      <c r="AT428" s="170" t="s">
        <v>159</v>
      </c>
      <c r="AU428" s="170" t="s">
        <v>78</v>
      </c>
      <c r="AV428" s="170" t="s">
        <v>78</v>
      </c>
      <c r="AW428" s="170" t="s">
        <v>106</v>
      </c>
      <c r="AX428" s="170" t="s">
        <v>24</v>
      </c>
      <c r="AY428" s="170" t="s">
        <v>149</v>
      </c>
    </row>
    <row r="429" s="12" customFormat="true" ht="13.9" hidden="false" customHeight="true" outlineLevel="0" collapsed="false">
      <c r="B429" s="93"/>
      <c r="C429" s="151" t="s">
        <v>617</v>
      </c>
      <c r="D429" s="151" t="s">
        <v>152</v>
      </c>
      <c r="E429" s="152" t="s">
        <v>618</v>
      </c>
      <c r="F429" s="153" t="s">
        <v>619</v>
      </c>
      <c r="G429" s="154" t="s">
        <v>169</v>
      </c>
      <c r="H429" s="155" t="n">
        <v>1.92</v>
      </c>
      <c r="I429" s="156"/>
      <c r="J429" s="156" t="n">
        <f aca="false">ROUND($I$429*$H$429,2)</f>
        <v>0</v>
      </c>
      <c r="K429" s="153" t="s">
        <v>156</v>
      </c>
      <c r="L429" s="93"/>
      <c r="M429" s="157"/>
      <c r="N429" s="158" t="s">
        <v>41</v>
      </c>
      <c r="O429" s="159" t="n">
        <v>0.3</v>
      </c>
      <c r="P429" s="159" t="n">
        <f aca="false">$O$429*$H$429</f>
        <v>0.576</v>
      </c>
      <c r="Q429" s="159" t="n">
        <v>0.0045</v>
      </c>
      <c r="R429" s="159" t="n">
        <f aca="false">$Q$429*$H$429</f>
        <v>0.00864</v>
      </c>
      <c r="S429" s="159" t="n">
        <v>0</v>
      </c>
      <c r="T429" s="160" t="n">
        <f aca="false">$S$429*$H$429</f>
        <v>0</v>
      </c>
      <c r="AR429" s="97" t="s">
        <v>265</v>
      </c>
      <c r="AT429" s="97" t="s">
        <v>152</v>
      </c>
      <c r="AU429" s="97" t="s">
        <v>78</v>
      </c>
      <c r="AY429" s="12" t="s">
        <v>149</v>
      </c>
      <c r="BE429" s="161" t="n">
        <f aca="false">IF($N$429="základní",$J$429,0)</f>
        <v>0</v>
      </c>
      <c r="BF429" s="161" t="n">
        <f aca="false">IF($N$429="snížená",$J$429,0)</f>
        <v>0</v>
      </c>
      <c r="BG429" s="161" t="n">
        <f aca="false">IF($N$429="zákl. přenesená",$J$429,0)</f>
        <v>0</v>
      </c>
      <c r="BH429" s="161" t="n">
        <f aca="false">IF($N$429="sníž. přenesená",$J$429,0)</f>
        <v>0</v>
      </c>
      <c r="BI429" s="161" t="n">
        <f aca="false">IF($N$429="nulová",$J$429,0)</f>
        <v>0</v>
      </c>
      <c r="BJ429" s="97" t="s">
        <v>24</v>
      </c>
      <c r="BK429" s="161" t="n">
        <f aca="false">ROUND($I$429*$H$429,2)</f>
        <v>0</v>
      </c>
      <c r="BL429" s="97" t="s">
        <v>265</v>
      </c>
      <c r="BM429" s="97" t="s">
        <v>620</v>
      </c>
    </row>
    <row r="430" s="12" customFormat="true" ht="13.9" hidden="false" customHeight="true" outlineLevel="0" collapsed="false">
      <c r="B430" s="162"/>
      <c r="D430" s="163" t="s">
        <v>159</v>
      </c>
      <c r="E430" s="164"/>
      <c r="F430" s="164" t="s">
        <v>621</v>
      </c>
      <c r="H430" s="165"/>
      <c r="L430" s="162"/>
      <c r="M430" s="166"/>
      <c r="T430" s="167"/>
      <c r="AT430" s="165" t="s">
        <v>159</v>
      </c>
      <c r="AU430" s="165" t="s">
        <v>78</v>
      </c>
      <c r="AV430" s="165" t="s">
        <v>24</v>
      </c>
      <c r="AW430" s="165" t="s">
        <v>106</v>
      </c>
      <c r="AX430" s="165" t="s">
        <v>70</v>
      </c>
      <c r="AY430" s="165" t="s">
        <v>149</v>
      </c>
    </row>
    <row r="431" s="12" customFormat="true" ht="13.9" hidden="false" customHeight="true" outlineLevel="0" collapsed="false">
      <c r="B431" s="162"/>
      <c r="D431" s="169" t="s">
        <v>159</v>
      </c>
      <c r="E431" s="165"/>
      <c r="F431" s="164" t="s">
        <v>622</v>
      </c>
      <c r="H431" s="165"/>
      <c r="L431" s="162"/>
      <c r="M431" s="166"/>
      <c r="T431" s="167"/>
      <c r="AT431" s="165" t="s">
        <v>159</v>
      </c>
      <c r="AU431" s="165" t="s">
        <v>78</v>
      </c>
      <c r="AV431" s="165" t="s">
        <v>24</v>
      </c>
      <c r="AW431" s="165" t="s">
        <v>106</v>
      </c>
      <c r="AX431" s="165" t="s">
        <v>70</v>
      </c>
      <c r="AY431" s="165" t="s">
        <v>149</v>
      </c>
    </row>
    <row r="432" s="12" customFormat="true" ht="13.9" hidden="false" customHeight="true" outlineLevel="0" collapsed="false">
      <c r="B432" s="168"/>
      <c r="D432" s="169" t="s">
        <v>159</v>
      </c>
      <c r="E432" s="170"/>
      <c r="F432" s="171" t="s">
        <v>623</v>
      </c>
      <c r="H432" s="172" t="n">
        <v>1.92</v>
      </c>
      <c r="L432" s="168"/>
      <c r="M432" s="173"/>
      <c r="T432" s="174"/>
      <c r="AT432" s="170" t="s">
        <v>159</v>
      </c>
      <c r="AU432" s="170" t="s">
        <v>78</v>
      </c>
      <c r="AV432" s="170" t="s">
        <v>78</v>
      </c>
      <c r="AW432" s="170" t="s">
        <v>106</v>
      </c>
      <c r="AX432" s="170" t="s">
        <v>24</v>
      </c>
      <c r="AY432" s="170" t="s">
        <v>149</v>
      </c>
    </row>
    <row r="433" s="12" customFormat="true" ht="13.9" hidden="false" customHeight="true" outlineLevel="0" collapsed="false">
      <c r="B433" s="93"/>
      <c r="C433" s="151" t="s">
        <v>624</v>
      </c>
      <c r="D433" s="151" t="s">
        <v>152</v>
      </c>
      <c r="E433" s="152" t="s">
        <v>625</v>
      </c>
      <c r="F433" s="153" t="s">
        <v>626</v>
      </c>
      <c r="G433" s="154" t="s">
        <v>627</v>
      </c>
      <c r="H433" s="155" t="n">
        <v>10.382</v>
      </c>
      <c r="I433" s="156"/>
      <c r="J433" s="156" t="n">
        <f aca="false">ROUND($I$433*$H$433,2)</f>
        <v>0</v>
      </c>
      <c r="K433" s="153" t="s">
        <v>156</v>
      </c>
      <c r="L433" s="93"/>
      <c r="M433" s="157"/>
      <c r="N433" s="158" t="s">
        <v>41</v>
      </c>
      <c r="O433" s="159" t="n">
        <v>0</v>
      </c>
      <c r="P433" s="159" t="n">
        <f aca="false">$O$433*$H$433</f>
        <v>0</v>
      </c>
      <c r="Q433" s="159" t="n">
        <v>0</v>
      </c>
      <c r="R433" s="159" t="n">
        <f aca="false">$Q$433*$H$433</f>
        <v>0</v>
      </c>
      <c r="S433" s="159" t="n">
        <v>0</v>
      </c>
      <c r="T433" s="160" t="n">
        <f aca="false">$S$433*$H$433</f>
        <v>0</v>
      </c>
      <c r="AR433" s="97" t="s">
        <v>265</v>
      </c>
      <c r="AT433" s="97" t="s">
        <v>152</v>
      </c>
      <c r="AU433" s="97" t="s">
        <v>78</v>
      </c>
      <c r="AY433" s="12" t="s">
        <v>149</v>
      </c>
      <c r="BE433" s="161" t="n">
        <f aca="false">IF($N$433="základní",$J$433,0)</f>
        <v>0</v>
      </c>
      <c r="BF433" s="161" t="n">
        <f aca="false">IF($N$433="snížená",$J$433,0)</f>
        <v>0</v>
      </c>
      <c r="BG433" s="161" t="n">
        <f aca="false">IF($N$433="zákl. přenesená",$J$433,0)</f>
        <v>0</v>
      </c>
      <c r="BH433" s="161" t="n">
        <f aca="false">IF($N$433="sníž. přenesená",$J$433,0)</f>
        <v>0</v>
      </c>
      <c r="BI433" s="161" t="n">
        <f aca="false">IF($N$433="nulová",$J$433,0)</f>
        <v>0</v>
      </c>
      <c r="BJ433" s="97" t="s">
        <v>24</v>
      </c>
      <c r="BK433" s="161" t="n">
        <f aca="false">ROUND($I$433*$H$433,2)</f>
        <v>0</v>
      </c>
      <c r="BL433" s="97" t="s">
        <v>265</v>
      </c>
      <c r="BM433" s="97" t="s">
        <v>628</v>
      </c>
    </row>
    <row r="434" s="140" customFormat="true" ht="30.6" hidden="false" customHeight="true" outlineLevel="0" collapsed="false">
      <c r="B434" s="141"/>
      <c r="D434" s="142" t="s">
        <v>69</v>
      </c>
      <c r="E434" s="149" t="s">
        <v>629</v>
      </c>
      <c r="F434" s="149" t="s">
        <v>630</v>
      </c>
      <c r="J434" s="150" t="n">
        <f aca="false">$BK$434</f>
        <v>0</v>
      </c>
      <c r="L434" s="141"/>
      <c r="M434" s="145"/>
      <c r="P434" s="146" t="n">
        <f aca="false">SUM($P$435:$P$440)</f>
        <v>1.086</v>
      </c>
      <c r="R434" s="146" t="n">
        <f aca="false">SUM($R$435:$R$440)</f>
        <v>0</v>
      </c>
      <c r="T434" s="147" t="n">
        <f aca="false">SUM($T$435:$T$440)</f>
        <v>0.09561</v>
      </c>
      <c r="AR434" s="142" t="s">
        <v>78</v>
      </c>
      <c r="AT434" s="142" t="s">
        <v>69</v>
      </c>
      <c r="AU434" s="142" t="s">
        <v>24</v>
      </c>
      <c r="AY434" s="142" t="s">
        <v>149</v>
      </c>
      <c r="BK434" s="148" t="n">
        <f aca="false">SUM($BK$435:$BK$440)</f>
        <v>0</v>
      </c>
    </row>
    <row r="435" s="12" customFormat="true" ht="13.9" hidden="false" customHeight="true" outlineLevel="0" collapsed="false">
      <c r="B435" s="93"/>
      <c r="C435" s="154" t="s">
        <v>631</v>
      </c>
      <c r="D435" s="154" t="s">
        <v>152</v>
      </c>
      <c r="E435" s="152" t="s">
        <v>632</v>
      </c>
      <c r="F435" s="153" t="s">
        <v>633</v>
      </c>
      <c r="G435" s="154" t="s">
        <v>634</v>
      </c>
      <c r="H435" s="155" t="n">
        <v>3</v>
      </c>
      <c r="I435" s="156"/>
      <c r="J435" s="156" t="n">
        <f aca="false">ROUND($I$435*$H$435,2)</f>
        <v>0</v>
      </c>
      <c r="K435" s="153"/>
      <c r="L435" s="93"/>
      <c r="M435" s="157"/>
      <c r="N435" s="158" t="s">
        <v>41</v>
      </c>
      <c r="O435" s="159" t="n">
        <v>0.362</v>
      </c>
      <c r="P435" s="159" t="n">
        <f aca="false">$O$435*$H$435</f>
        <v>1.086</v>
      </c>
      <c r="Q435" s="159" t="n">
        <v>0</v>
      </c>
      <c r="R435" s="159" t="n">
        <f aca="false">$Q$435*$H$435</f>
        <v>0</v>
      </c>
      <c r="S435" s="159" t="n">
        <v>0.03187</v>
      </c>
      <c r="T435" s="160" t="n">
        <f aca="false">$S$435*$H$435</f>
        <v>0.09561</v>
      </c>
      <c r="AR435" s="97" t="s">
        <v>265</v>
      </c>
      <c r="AT435" s="97" t="s">
        <v>152</v>
      </c>
      <c r="AU435" s="97" t="s">
        <v>78</v>
      </c>
      <c r="AY435" s="97" t="s">
        <v>149</v>
      </c>
      <c r="BE435" s="161" t="n">
        <f aca="false">IF($N$435="základní",$J$435,0)</f>
        <v>0</v>
      </c>
      <c r="BF435" s="161" t="n">
        <f aca="false">IF($N$435="snížená",$J$435,0)</f>
        <v>0</v>
      </c>
      <c r="BG435" s="161" t="n">
        <f aca="false">IF($N$435="zákl. přenesená",$J$435,0)</f>
        <v>0</v>
      </c>
      <c r="BH435" s="161" t="n">
        <f aca="false">IF($N$435="sníž. přenesená",$J$435,0)</f>
        <v>0</v>
      </c>
      <c r="BI435" s="161" t="n">
        <f aca="false">IF($N$435="nulová",$J$435,0)</f>
        <v>0</v>
      </c>
      <c r="BJ435" s="97" t="s">
        <v>24</v>
      </c>
      <c r="BK435" s="161" t="n">
        <f aca="false">ROUND($I$435*$H$435,2)</f>
        <v>0</v>
      </c>
      <c r="BL435" s="97" t="s">
        <v>265</v>
      </c>
      <c r="BM435" s="97" t="s">
        <v>635</v>
      </c>
    </row>
    <row r="436" s="12" customFormat="true" ht="13.9" hidden="false" customHeight="true" outlineLevel="0" collapsed="false">
      <c r="B436" s="162"/>
      <c r="D436" s="163" t="s">
        <v>159</v>
      </c>
      <c r="E436" s="164"/>
      <c r="F436" s="164" t="s">
        <v>160</v>
      </c>
      <c r="H436" s="165"/>
      <c r="L436" s="162"/>
      <c r="M436" s="166"/>
      <c r="T436" s="167"/>
      <c r="AT436" s="165" t="s">
        <v>159</v>
      </c>
      <c r="AU436" s="165" t="s">
        <v>78</v>
      </c>
      <c r="AV436" s="165" t="s">
        <v>24</v>
      </c>
      <c r="AW436" s="165" t="s">
        <v>106</v>
      </c>
      <c r="AX436" s="165" t="s">
        <v>70</v>
      </c>
      <c r="AY436" s="165" t="s">
        <v>149</v>
      </c>
    </row>
    <row r="437" s="12" customFormat="true" ht="13.9" hidden="false" customHeight="true" outlineLevel="0" collapsed="false">
      <c r="B437" s="168"/>
      <c r="D437" s="169" t="s">
        <v>159</v>
      </c>
      <c r="E437" s="170"/>
      <c r="F437" s="171" t="s">
        <v>636</v>
      </c>
      <c r="H437" s="172" t="n">
        <v>1</v>
      </c>
      <c r="L437" s="168"/>
      <c r="M437" s="173"/>
      <c r="T437" s="174"/>
      <c r="AT437" s="170" t="s">
        <v>159</v>
      </c>
      <c r="AU437" s="170" t="s">
        <v>78</v>
      </c>
      <c r="AV437" s="170" t="s">
        <v>78</v>
      </c>
      <c r="AW437" s="170" t="s">
        <v>106</v>
      </c>
      <c r="AX437" s="170" t="s">
        <v>70</v>
      </c>
      <c r="AY437" s="170" t="s">
        <v>149</v>
      </c>
    </row>
    <row r="438" s="12" customFormat="true" ht="13.9" hidden="false" customHeight="true" outlineLevel="0" collapsed="false">
      <c r="B438" s="162"/>
      <c r="D438" s="169" t="s">
        <v>159</v>
      </c>
      <c r="E438" s="165"/>
      <c r="F438" s="164" t="s">
        <v>209</v>
      </c>
      <c r="H438" s="165"/>
      <c r="L438" s="162"/>
      <c r="M438" s="166"/>
      <c r="T438" s="167"/>
      <c r="AT438" s="165" t="s">
        <v>159</v>
      </c>
      <c r="AU438" s="165" t="s">
        <v>78</v>
      </c>
      <c r="AV438" s="165" t="s">
        <v>24</v>
      </c>
      <c r="AW438" s="165" t="s">
        <v>106</v>
      </c>
      <c r="AX438" s="165" t="s">
        <v>70</v>
      </c>
      <c r="AY438" s="165" t="s">
        <v>149</v>
      </c>
    </row>
    <row r="439" s="12" customFormat="true" ht="13.9" hidden="false" customHeight="true" outlineLevel="0" collapsed="false">
      <c r="B439" s="168"/>
      <c r="D439" s="169" t="s">
        <v>159</v>
      </c>
      <c r="E439" s="170"/>
      <c r="F439" s="171" t="s">
        <v>637</v>
      </c>
      <c r="H439" s="172" t="n">
        <v>2</v>
      </c>
      <c r="L439" s="168"/>
      <c r="M439" s="173"/>
      <c r="T439" s="174"/>
      <c r="AT439" s="170" t="s">
        <v>159</v>
      </c>
      <c r="AU439" s="170" t="s">
        <v>78</v>
      </c>
      <c r="AV439" s="170" t="s">
        <v>78</v>
      </c>
      <c r="AW439" s="170" t="s">
        <v>106</v>
      </c>
      <c r="AX439" s="170" t="s">
        <v>70</v>
      </c>
      <c r="AY439" s="170" t="s">
        <v>149</v>
      </c>
    </row>
    <row r="440" s="12" customFormat="true" ht="13.9" hidden="false" customHeight="true" outlineLevel="0" collapsed="false">
      <c r="B440" s="175"/>
      <c r="D440" s="169" t="s">
        <v>159</v>
      </c>
      <c r="E440" s="176"/>
      <c r="F440" s="177" t="s">
        <v>188</v>
      </c>
      <c r="H440" s="178" t="n">
        <v>3</v>
      </c>
      <c r="L440" s="175"/>
      <c r="M440" s="179"/>
      <c r="T440" s="180"/>
      <c r="AT440" s="176" t="s">
        <v>159</v>
      </c>
      <c r="AU440" s="176" t="s">
        <v>78</v>
      </c>
      <c r="AV440" s="176" t="s">
        <v>157</v>
      </c>
      <c r="AW440" s="176" t="s">
        <v>106</v>
      </c>
      <c r="AX440" s="176" t="s">
        <v>24</v>
      </c>
      <c r="AY440" s="176" t="s">
        <v>149</v>
      </c>
    </row>
    <row r="441" s="140" customFormat="true" ht="30.6" hidden="false" customHeight="true" outlineLevel="0" collapsed="false">
      <c r="B441" s="141"/>
      <c r="D441" s="142" t="s">
        <v>69</v>
      </c>
      <c r="E441" s="149" t="s">
        <v>638</v>
      </c>
      <c r="F441" s="149" t="s">
        <v>639</v>
      </c>
      <c r="J441" s="150" t="n">
        <f aca="false">$BK$441</f>
        <v>0</v>
      </c>
      <c r="L441" s="141"/>
      <c r="M441" s="145"/>
      <c r="P441" s="146" t="n">
        <f aca="false">SUM($P$442:$P$450)</f>
        <v>3.83752</v>
      </c>
      <c r="R441" s="146" t="n">
        <f aca="false">SUM($R$442:$R$450)</f>
        <v>0.13921292</v>
      </c>
      <c r="T441" s="147" t="n">
        <f aca="false">SUM($T$442:$T$450)</f>
        <v>0</v>
      </c>
      <c r="AR441" s="142" t="s">
        <v>78</v>
      </c>
      <c r="AT441" s="142" t="s">
        <v>69</v>
      </c>
      <c r="AU441" s="142" t="s">
        <v>24</v>
      </c>
      <c r="AY441" s="142" t="s">
        <v>149</v>
      </c>
      <c r="BK441" s="148" t="n">
        <f aca="false">SUM($BK$442:$BK$450)</f>
        <v>0</v>
      </c>
    </row>
    <row r="442" s="12" customFormat="true" ht="13.9" hidden="false" customHeight="true" outlineLevel="0" collapsed="false">
      <c r="B442" s="93"/>
      <c r="C442" s="151" t="s">
        <v>640</v>
      </c>
      <c r="D442" s="151" t="s">
        <v>152</v>
      </c>
      <c r="E442" s="152" t="s">
        <v>641</v>
      </c>
      <c r="F442" s="153" t="s">
        <v>642</v>
      </c>
      <c r="G442" s="154" t="s">
        <v>155</v>
      </c>
      <c r="H442" s="155" t="n">
        <v>0.242</v>
      </c>
      <c r="I442" s="156"/>
      <c r="J442" s="156" t="n">
        <f aca="false">ROUND($I$442*$H$442,2)</f>
        <v>0</v>
      </c>
      <c r="K442" s="153" t="s">
        <v>156</v>
      </c>
      <c r="L442" s="93"/>
      <c r="M442" s="157"/>
      <c r="N442" s="158" t="s">
        <v>41</v>
      </c>
      <c r="O442" s="159" t="n">
        <v>1.56</v>
      </c>
      <c r="P442" s="159" t="n">
        <f aca="false">$O$442*$H$442</f>
        <v>0.37752</v>
      </c>
      <c r="Q442" s="159" t="n">
        <v>0.00189</v>
      </c>
      <c r="R442" s="159" t="n">
        <f aca="false">$Q$442*$H$442</f>
        <v>0.00045738</v>
      </c>
      <c r="S442" s="159" t="n">
        <v>0</v>
      </c>
      <c r="T442" s="160" t="n">
        <f aca="false">$S$442*$H$442</f>
        <v>0</v>
      </c>
      <c r="AR442" s="97" t="s">
        <v>265</v>
      </c>
      <c r="AT442" s="97" t="s">
        <v>152</v>
      </c>
      <c r="AU442" s="97" t="s">
        <v>78</v>
      </c>
      <c r="AY442" s="12" t="s">
        <v>149</v>
      </c>
      <c r="BE442" s="161" t="n">
        <f aca="false">IF($N$442="základní",$J$442,0)</f>
        <v>0</v>
      </c>
      <c r="BF442" s="161" t="n">
        <f aca="false">IF($N$442="snížená",$J$442,0)</f>
        <v>0</v>
      </c>
      <c r="BG442" s="161" t="n">
        <f aca="false">IF($N$442="zákl. přenesená",$J$442,0)</f>
        <v>0</v>
      </c>
      <c r="BH442" s="161" t="n">
        <f aca="false">IF($N$442="sníž. přenesená",$J$442,0)</f>
        <v>0</v>
      </c>
      <c r="BI442" s="161" t="n">
        <f aca="false">IF($N$442="nulová",$J$442,0)</f>
        <v>0</v>
      </c>
      <c r="BJ442" s="97" t="s">
        <v>24</v>
      </c>
      <c r="BK442" s="161" t="n">
        <f aca="false">ROUND($I$442*$H$442,2)</f>
        <v>0</v>
      </c>
      <c r="BL442" s="97" t="s">
        <v>265</v>
      </c>
      <c r="BM442" s="97" t="s">
        <v>643</v>
      </c>
    </row>
    <row r="443" s="12" customFormat="true" ht="13.9" hidden="false" customHeight="true" outlineLevel="0" collapsed="false">
      <c r="B443" s="93"/>
      <c r="C443" s="154" t="s">
        <v>644</v>
      </c>
      <c r="D443" s="154" t="s">
        <v>152</v>
      </c>
      <c r="E443" s="152" t="s">
        <v>645</v>
      </c>
      <c r="F443" s="153" t="s">
        <v>646</v>
      </c>
      <c r="G443" s="154" t="s">
        <v>169</v>
      </c>
      <c r="H443" s="155" t="n">
        <v>10</v>
      </c>
      <c r="I443" s="156"/>
      <c r="J443" s="156" t="n">
        <f aca="false">ROUND($I$443*$H$443,2)</f>
        <v>0</v>
      </c>
      <c r="K443" s="153" t="s">
        <v>156</v>
      </c>
      <c r="L443" s="93"/>
      <c r="M443" s="157"/>
      <c r="N443" s="158" t="s">
        <v>41</v>
      </c>
      <c r="O443" s="159" t="n">
        <v>0.346</v>
      </c>
      <c r="P443" s="159" t="n">
        <f aca="false">$O$443*$H$443</f>
        <v>3.46</v>
      </c>
      <c r="Q443" s="159" t="n">
        <v>0</v>
      </c>
      <c r="R443" s="159" t="n">
        <f aca="false">$Q$443*$H$443</f>
        <v>0</v>
      </c>
      <c r="S443" s="159" t="n">
        <v>0</v>
      </c>
      <c r="T443" s="160" t="n">
        <f aca="false">$S$443*$H$443</f>
        <v>0</v>
      </c>
      <c r="AR443" s="97" t="s">
        <v>265</v>
      </c>
      <c r="AT443" s="97" t="s">
        <v>152</v>
      </c>
      <c r="AU443" s="97" t="s">
        <v>78</v>
      </c>
      <c r="AY443" s="97" t="s">
        <v>149</v>
      </c>
      <c r="BE443" s="161" t="n">
        <f aca="false">IF($N$443="základní",$J$443,0)</f>
        <v>0</v>
      </c>
      <c r="BF443" s="161" t="n">
        <f aca="false">IF($N$443="snížená",$J$443,0)</f>
        <v>0</v>
      </c>
      <c r="BG443" s="161" t="n">
        <f aca="false">IF($N$443="zákl. přenesená",$J$443,0)</f>
        <v>0</v>
      </c>
      <c r="BH443" s="161" t="n">
        <f aca="false">IF($N$443="sníž. přenesená",$J$443,0)</f>
        <v>0</v>
      </c>
      <c r="BI443" s="161" t="n">
        <f aca="false">IF($N$443="nulová",$J$443,0)</f>
        <v>0</v>
      </c>
      <c r="BJ443" s="97" t="s">
        <v>24</v>
      </c>
      <c r="BK443" s="161" t="n">
        <f aca="false">ROUND($I$443*$H$443,2)</f>
        <v>0</v>
      </c>
      <c r="BL443" s="97" t="s">
        <v>265</v>
      </c>
      <c r="BM443" s="97" t="s">
        <v>647</v>
      </c>
    </row>
    <row r="444" s="12" customFormat="true" ht="13.9" hidden="false" customHeight="true" outlineLevel="0" collapsed="false">
      <c r="B444" s="162"/>
      <c r="D444" s="163" t="s">
        <v>159</v>
      </c>
      <c r="E444" s="164"/>
      <c r="F444" s="164" t="s">
        <v>648</v>
      </c>
      <c r="H444" s="165"/>
      <c r="L444" s="162"/>
      <c r="M444" s="166"/>
      <c r="T444" s="167"/>
      <c r="AT444" s="165" t="s">
        <v>159</v>
      </c>
      <c r="AU444" s="165" t="s">
        <v>78</v>
      </c>
      <c r="AV444" s="165" t="s">
        <v>24</v>
      </c>
      <c r="AW444" s="165" t="s">
        <v>106</v>
      </c>
      <c r="AX444" s="165" t="s">
        <v>70</v>
      </c>
      <c r="AY444" s="165" t="s">
        <v>149</v>
      </c>
    </row>
    <row r="445" s="12" customFormat="true" ht="13.9" hidden="false" customHeight="true" outlineLevel="0" collapsed="false">
      <c r="B445" s="162"/>
      <c r="D445" s="169" t="s">
        <v>159</v>
      </c>
      <c r="E445" s="165"/>
      <c r="F445" s="164" t="s">
        <v>649</v>
      </c>
      <c r="H445" s="165"/>
      <c r="L445" s="162"/>
      <c r="M445" s="166"/>
      <c r="T445" s="167"/>
      <c r="AT445" s="165" t="s">
        <v>159</v>
      </c>
      <c r="AU445" s="165" t="s">
        <v>78</v>
      </c>
      <c r="AV445" s="165" t="s">
        <v>24</v>
      </c>
      <c r="AW445" s="165" t="s">
        <v>106</v>
      </c>
      <c r="AX445" s="165" t="s">
        <v>70</v>
      </c>
      <c r="AY445" s="165" t="s">
        <v>149</v>
      </c>
    </row>
    <row r="446" s="12" customFormat="true" ht="13.9" hidden="false" customHeight="true" outlineLevel="0" collapsed="false">
      <c r="B446" s="168"/>
      <c r="D446" s="169" t="s">
        <v>159</v>
      </c>
      <c r="E446" s="170"/>
      <c r="F446" s="171" t="s">
        <v>650</v>
      </c>
      <c r="H446" s="172" t="n">
        <v>10</v>
      </c>
      <c r="L446" s="168"/>
      <c r="M446" s="173"/>
      <c r="T446" s="174"/>
      <c r="AT446" s="170" t="s">
        <v>159</v>
      </c>
      <c r="AU446" s="170" t="s">
        <v>78</v>
      </c>
      <c r="AV446" s="170" t="s">
        <v>78</v>
      </c>
      <c r="AW446" s="170" t="s">
        <v>106</v>
      </c>
      <c r="AX446" s="170" t="s">
        <v>24</v>
      </c>
      <c r="AY446" s="170" t="s">
        <v>149</v>
      </c>
    </row>
    <row r="447" s="12" customFormat="true" ht="13.9" hidden="false" customHeight="true" outlineLevel="0" collapsed="false">
      <c r="B447" s="93"/>
      <c r="C447" s="187" t="s">
        <v>651</v>
      </c>
      <c r="D447" s="187" t="s">
        <v>373</v>
      </c>
      <c r="E447" s="188" t="s">
        <v>652</v>
      </c>
      <c r="F447" s="189" t="s">
        <v>653</v>
      </c>
      <c r="G447" s="190" t="s">
        <v>155</v>
      </c>
      <c r="H447" s="191" t="n">
        <v>0.242</v>
      </c>
      <c r="I447" s="192"/>
      <c r="J447" s="192" t="n">
        <f aca="false">ROUND($I$447*$H$447,2)</f>
        <v>0</v>
      </c>
      <c r="K447" s="189" t="s">
        <v>156</v>
      </c>
      <c r="L447" s="193"/>
      <c r="M447" s="189"/>
      <c r="N447" s="194" t="s">
        <v>41</v>
      </c>
      <c r="O447" s="159" t="n">
        <v>0</v>
      </c>
      <c r="P447" s="159" t="n">
        <f aca="false">$O$447*$H$447</f>
        <v>0</v>
      </c>
      <c r="Q447" s="159" t="n">
        <v>0.55</v>
      </c>
      <c r="R447" s="159" t="n">
        <f aca="false">$Q$447*$H$447</f>
        <v>0.1331</v>
      </c>
      <c r="S447" s="159" t="n">
        <v>0</v>
      </c>
      <c r="T447" s="160" t="n">
        <f aca="false">$S$447*$H$447</f>
        <v>0</v>
      </c>
      <c r="AR447" s="97" t="s">
        <v>389</v>
      </c>
      <c r="AT447" s="97" t="s">
        <v>373</v>
      </c>
      <c r="AU447" s="97" t="s">
        <v>78</v>
      </c>
      <c r="AY447" s="12" t="s">
        <v>149</v>
      </c>
      <c r="BE447" s="161" t="n">
        <f aca="false">IF($N$447="základní",$J$447,0)</f>
        <v>0</v>
      </c>
      <c r="BF447" s="161" t="n">
        <f aca="false">IF($N$447="snížená",$J$447,0)</f>
        <v>0</v>
      </c>
      <c r="BG447" s="161" t="n">
        <f aca="false">IF($N$447="zákl. přenesená",$J$447,0)</f>
        <v>0</v>
      </c>
      <c r="BH447" s="161" t="n">
        <f aca="false">IF($N$447="sníž. přenesená",$J$447,0)</f>
        <v>0</v>
      </c>
      <c r="BI447" s="161" t="n">
        <f aca="false">IF($N$447="nulová",$J$447,0)</f>
        <v>0</v>
      </c>
      <c r="BJ447" s="97" t="s">
        <v>24</v>
      </c>
      <c r="BK447" s="161" t="n">
        <f aca="false">ROUND($I$447*$H$447,2)</f>
        <v>0</v>
      </c>
      <c r="BL447" s="97" t="s">
        <v>265</v>
      </c>
      <c r="BM447" s="97" t="s">
        <v>654</v>
      </c>
    </row>
    <row r="448" s="12" customFormat="true" ht="13.9" hidden="false" customHeight="true" outlineLevel="0" collapsed="false">
      <c r="B448" s="168"/>
      <c r="D448" s="163" t="s">
        <v>159</v>
      </c>
      <c r="E448" s="171"/>
      <c r="F448" s="171" t="s">
        <v>655</v>
      </c>
      <c r="H448" s="172" t="n">
        <v>0.242</v>
      </c>
      <c r="L448" s="168"/>
      <c r="M448" s="173"/>
      <c r="T448" s="174"/>
      <c r="AT448" s="170" t="s">
        <v>159</v>
      </c>
      <c r="AU448" s="170" t="s">
        <v>78</v>
      </c>
      <c r="AV448" s="170" t="s">
        <v>78</v>
      </c>
      <c r="AW448" s="170" t="s">
        <v>106</v>
      </c>
      <c r="AX448" s="170" t="s">
        <v>24</v>
      </c>
      <c r="AY448" s="170" t="s">
        <v>149</v>
      </c>
    </row>
    <row r="449" s="12" customFormat="true" ht="13.9" hidden="false" customHeight="true" outlineLevel="0" collapsed="false">
      <c r="B449" s="93"/>
      <c r="C449" s="151" t="s">
        <v>656</v>
      </c>
      <c r="D449" s="151" t="s">
        <v>152</v>
      </c>
      <c r="E449" s="152" t="s">
        <v>657</v>
      </c>
      <c r="F449" s="153" t="s">
        <v>658</v>
      </c>
      <c r="G449" s="154" t="s">
        <v>155</v>
      </c>
      <c r="H449" s="155" t="n">
        <v>0.242</v>
      </c>
      <c r="I449" s="156"/>
      <c r="J449" s="156" t="n">
        <f aca="false">ROUND($I$449*$H$449,2)</f>
        <v>0</v>
      </c>
      <c r="K449" s="153" t="s">
        <v>156</v>
      </c>
      <c r="L449" s="93"/>
      <c r="M449" s="157"/>
      <c r="N449" s="158" t="s">
        <v>41</v>
      </c>
      <c r="O449" s="159" t="n">
        <v>0</v>
      </c>
      <c r="P449" s="159" t="n">
        <f aca="false">$O$449*$H$449</f>
        <v>0</v>
      </c>
      <c r="Q449" s="159" t="n">
        <v>0.02337</v>
      </c>
      <c r="R449" s="159" t="n">
        <f aca="false">$Q$449*$H$449</f>
        <v>0.00565554</v>
      </c>
      <c r="S449" s="159" t="n">
        <v>0</v>
      </c>
      <c r="T449" s="160" t="n">
        <f aca="false">$S$449*$H$449</f>
        <v>0</v>
      </c>
      <c r="AR449" s="97" t="s">
        <v>265</v>
      </c>
      <c r="AT449" s="97" t="s">
        <v>152</v>
      </c>
      <c r="AU449" s="97" t="s">
        <v>78</v>
      </c>
      <c r="AY449" s="12" t="s">
        <v>149</v>
      </c>
      <c r="BE449" s="161" t="n">
        <f aca="false">IF($N$449="základní",$J$449,0)</f>
        <v>0</v>
      </c>
      <c r="BF449" s="161" t="n">
        <f aca="false">IF($N$449="snížená",$J$449,0)</f>
        <v>0</v>
      </c>
      <c r="BG449" s="161" t="n">
        <f aca="false">IF($N$449="zákl. přenesená",$J$449,0)</f>
        <v>0</v>
      </c>
      <c r="BH449" s="161" t="n">
        <f aca="false">IF($N$449="sníž. přenesená",$J$449,0)</f>
        <v>0</v>
      </c>
      <c r="BI449" s="161" t="n">
        <f aca="false">IF($N$449="nulová",$J$449,0)</f>
        <v>0</v>
      </c>
      <c r="BJ449" s="97" t="s">
        <v>24</v>
      </c>
      <c r="BK449" s="161" t="n">
        <f aca="false">ROUND($I$449*$H$449,2)</f>
        <v>0</v>
      </c>
      <c r="BL449" s="97" t="s">
        <v>265</v>
      </c>
      <c r="BM449" s="97" t="s">
        <v>659</v>
      </c>
    </row>
    <row r="450" s="12" customFormat="true" ht="13.9" hidden="false" customHeight="true" outlineLevel="0" collapsed="false">
      <c r="B450" s="93"/>
      <c r="C450" s="154" t="s">
        <v>660</v>
      </c>
      <c r="D450" s="154" t="s">
        <v>152</v>
      </c>
      <c r="E450" s="152" t="s">
        <v>661</v>
      </c>
      <c r="F450" s="153" t="s">
        <v>662</v>
      </c>
      <c r="G450" s="154" t="s">
        <v>627</v>
      </c>
      <c r="H450" s="155" t="n">
        <v>26.12</v>
      </c>
      <c r="I450" s="156"/>
      <c r="J450" s="156" t="n">
        <f aca="false">ROUND($I$450*$H$450,2)</f>
        <v>0</v>
      </c>
      <c r="K450" s="153" t="s">
        <v>156</v>
      </c>
      <c r="L450" s="93"/>
      <c r="M450" s="157"/>
      <c r="N450" s="158" t="s">
        <v>41</v>
      </c>
      <c r="O450" s="159" t="n">
        <v>0</v>
      </c>
      <c r="P450" s="159" t="n">
        <f aca="false">$O$450*$H$450</f>
        <v>0</v>
      </c>
      <c r="Q450" s="159" t="n">
        <v>0</v>
      </c>
      <c r="R450" s="159" t="n">
        <f aca="false">$Q$450*$H$450</f>
        <v>0</v>
      </c>
      <c r="S450" s="159" t="n">
        <v>0</v>
      </c>
      <c r="T450" s="160" t="n">
        <f aca="false">$S$450*$H$450</f>
        <v>0</v>
      </c>
      <c r="AR450" s="97" t="s">
        <v>265</v>
      </c>
      <c r="AT450" s="97" t="s">
        <v>152</v>
      </c>
      <c r="AU450" s="97" t="s">
        <v>78</v>
      </c>
      <c r="AY450" s="97" t="s">
        <v>149</v>
      </c>
      <c r="BE450" s="161" t="n">
        <f aca="false">IF($N$450="základní",$J$450,0)</f>
        <v>0</v>
      </c>
      <c r="BF450" s="161" t="n">
        <f aca="false">IF($N$450="snížená",$J$450,0)</f>
        <v>0</v>
      </c>
      <c r="BG450" s="161" t="n">
        <f aca="false">IF($N$450="zákl. přenesená",$J$450,0)</f>
        <v>0</v>
      </c>
      <c r="BH450" s="161" t="n">
        <f aca="false">IF($N$450="sníž. přenesená",$J$450,0)</f>
        <v>0</v>
      </c>
      <c r="BI450" s="161" t="n">
        <f aca="false">IF($N$450="nulová",$J$450,0)</f>
        <v>0</v>
      </c>
      <c r="BJ450" s="97" t="s">
        <v>24</v>
      </c>
      <c r="BK450" s="161" t="n">
        <f aca="false">ROUND($I$450*$H$450,2)</f>
        <v>0</v>
      </c>
      <c r="BL450" s="97" t="s">
        <v>265</v>
      </c>
      <c r="BM450" s="97" t="s">
        <v>663</v>
      </c>
    </row>
    <row r="451" s="140" customFormat="true" ht="30.6" hidden="false" customHeight="true" outlineLevel="0" collapsed="false">
      <c r="B451" s="141"/>
      <c r="D451" s="142" t="s">
        <v>69</v>
      </c>
      <c r="E451" s="149" t="s">
        <v>664</v>
      </c>
      <c r="F451" s="149" t="s">
        <v>665</v>
      </c>
      <c r="J451" s="150" t="n">
        <f aca="false">$BK$451</f>
        <v>0</v>
      </c>
      <c r="L451" s="141"/>
      <c r="M451" s="145"/>
      <c r="P451" s="146" t="n">
        <f aca="false">SUM($P$452:$P$457)</f>
        <v>33.264</v>
      </c>
      <c r="R451" s="146" t="n">
        <f aca="false">SUM($R$452:$R$457)</f>
        <v>0.45837</v>
      </c>
      <c r="T451" s="147" t="n">
        <f aca="false">SUM($T$452:$T$457)</f>
        <v>0</v>
      </c>
      <c r="AR451" s="142" t="s">
        <v>78</v>
      </c>
      <c r="AT451" s="142" t="s">
        <v>69</v>
      </c>
      <c r="AU451" s="142" t="s">
        <v>24</v>
      </c>
      <c r="AY451" s="142" t="s">
        <v>149</v>
      </c>
      <c r="BK451" s="148" t="n">
        <f aca="false">SUM($BK$452:$BK$457)</f>
        <v>0</v>
      </c>
    </row>
    <row r="452" s="12" customFormat="true" ht="13.9" hidden="false" customHeight="true" outlineLevel="0" collapsed="false">
      <c r="B452" s="93"/>
      <c r="C452" s="154" t="s">
        <v>666</v>
      </c>
      <c r="D452" s="154" t="s">
        <v>152</v>
      </c>
      <c r="E452" s="152" t="s">
        <v>667</v>
      </c>
      <c r="F452" s="153" t="s">
        <v>668</v>
      </c>
      <c r="G452" s="154" t="s">
        <v>169</v>
      </c>
      <c r="H452" s="155" t="n">
        <v>33</v>
      </c>
      <c r="I452" s="156"/>
      <c r="J452" s="156" t="n">
        <f aca="false">ROUND($I$452*$H$452,2)</f>
        <v>0</v>
      </c>
      <c r="K452" s="153"/>
      <c r="L452" s="93"/>
      <c r="M452" s="157"/>
      <c r="N452" s="158" t="s">
        <v>41</v>
      </c>
      <c r="O452" s="159" t="n">
        <v>0.968</v>
      </c>
      <c r="P452" s="159" t="n">
        <f aca="false">$O$452*$H$452</f>
        <v>31.944</v>
      </c>
      <c r="Q452" s="159" t="n">
        <v>0.01379</v>
      </c>
      <c r="R452" s="159" t="n">
        <f aca="false">$Q$452*$H$452</f>
        <v>0.45507</v>
      </c>
      <c r="S452" s="159" t="n">
        <v>0</v>
      </c>
      <c r="T452" s="160" t="n">
        <f aca="false">$S$452*$H$452</f>
        <v>0</v>
      </c>
      <c r="AR452" s="97" t="s">
        <v>265</v>
      </c>
      <c r="AT452" s="97" t="s">
        <v>152</v>
      </c>
      <c r="AU452" s="97" t="s">
        <v>78</v>
      </c>
      <c r="AY452" s="97" t="s">
        <v>149</v>
      </c>
      <c r="BE452" s="161" t="n">
        <f aca="false">IF($N$452="základní",$J$452,0)</f>
        <v>0</v>
      </c>
      <c r="BF452" s="161" t="n">
        <f aca="false">IF($N$452="snížená",$J$452,0)</f>
        <v>0</v>
      </c>
      <c r="BG452" s="161" t="n">
        <f aca="false">IF($N$452="zákl. přenesená",$J$452,0)</f>
        <v>0</v>
      </c>
      <c r="BH452" s="161" t="n">
        <f aca="false">IF($N$452="sníž. přenesená",$J$452,0)</f>
        <v>0</v>
      </c>
      <c r="BI452" s="161" t="n">
        <f aca="false">IF($N$452="nulová",$J$452,0)</f>
        <v>0</v>
      </c>
      <c r="BJ452" s="97" t="s">
        <v>24</v>
      </c>
      <c r="BK452" s="161" t="n">
        <f aca="false">ROUND($I$452*$H$452,2)</f>
        <v>0</v>
      </c>
      <c r="BL452" s="97" t="s">
        <v>265</v>
      </c>
      <c r="BM452" s="97" t="s">
        <v>669</v>
      </c>
    </row>
    <row r="453" s="12" customFormat="true" ht="13.9" hidden="false" customHeight="true" outlineLevel="0" collapsed="false">
      <c r="B453" s="162"/>
      <c r="D453" s="163" t="s">
        <v>159</v>
      </c>
      <c r="E453" s="164"/>
      <c r="F453" s="164" t="s">
        <v>160</v>
      </c>
      <c r="H453" s="165"/>
      <c r="L453" s="162"/>
      <c r="M453" s="166"/>
      <c r="T453" s="167"/>
      <c r="AT453" s="165" t="s">
        <v>159</v>
      </c>
      <c r="AU453" s="165" t="s">
        <v>78</v>
      </c>
      <c r="AV453" s="165" t="s">
        <v>24</v>
      </c>
      <c r="AW453" s="165" t="s">
        <v>106</v>
      </c>
      <c r="AX453" s="165" t="s">
        <v>70</v>
      </c>
      <c r="AY453" s="165" t="s">
        <v>149</v>
      </c>
    </row>
    <row r="454" s="12" customFormat="true" ht="13.9" hidden="false" customHeight="true" outlineLevel="0" collapsed="false">
      <c r="B454" s="168"/>
      <c r="D454" s="169" t="s">
        <v>159</v>
      </c>
      <c r="E454" s="170" t="s">
        <v>100</v>
      </c>
      <c r="F454" s="171" t="s">
        <v>670</v>
      </c>
      <c r="H454" s="172" t="n">
        <v>33</v>
      </c>
      <c r="L454" s="168"/>
      <c r="M454" s="173"/>
      <c r="T454" s="174"/>
      <c r="AT454" s="170" t="s">
        <v>159</v>
      </c>
      <c r="AU454" s="170" t="s">
        <v>78</v>
      </c>
      <c r="AV454" s="170" t="s">
        <v>78</v>
      </c>
      <c r="AW454" s="170" t="s">
        <v>106</v>
      </c>
      <c r="AX454" s="170" t="s">
        <v>24</v>
      </c>
      <c r="AY454" s="170" t="s">
        <v>149</v>
      </c>
    </row>
    <row r="455" s="12" customFormat="true" ht="13.9" hidden="false" customHeight="true" outlineLevel="0" collapsed="false">
      <c r="B455" s="93"/>
      <c r="C455" s="151" t="s">
        <v>671</v>
      </c>
      <c r="D455" s="151" t="s">
        <v>152</v>
      </c>
      <c r="E455" s="152" t="s">
        <v>672</v>
      </c>
      <c r="F455" s="153" t="s">
        <v>673</v>
      </c>
      <c r="G455" s="154" t="s">
        <v>169</v>
      </c>
      <c r="H455" s="155" t="n">
        <v>33</v>
      </c>
      <c r="I455" s="156"/>
      <c r="J455" s="156" t="n">
        <f aca="false">ROUND($I$455*$H$455,2)</f>
        <v>0</v>
      </c>
      <c r="K455" s="153" t="s">
        <v>156</v>
      </c>
      <c r="L455" s="93"/>
      <c r="M455" s="157"/>
      <c r="N455" s="158" t="s">
        <v>41</v>
      </c>
      <c r="O455" s="159" t="n">
        <v>0.04</v>
      </c>
      <c r="P455" s="159" t="n">
        <f aca="false">$O$455*$H$455</f>
        <v>1.32</v>
      </c>
      <c r="Q455" s="159" t="n">
        <v>0.0001</v>
      </c>
      <c r="R455" s="159" t="n">
        <f aca="false">$Q$455*$H$455</f>
        <v>0.0033</v>
      </c>
      <c r="S455" s="159" t="n">
        <v>0</v>
      </c>
      <c r="T455" s="160" t="n">
        <f aca="false">$S$455*$H$455</f>
        <v>0</v>
      </c>
      <c r="AR455" s="97" t="s">
        <v>265</v>
      </c>
      <c r="AT455" s="97" t="s">
        <v>152</v>
      </c>
      <c r="AU455" s="97" t="s">
        <v>78</v>
      </c>
      <c r="AY455" s="12" t="s">
        <v>149</v>
      </c>
      <c r="BE455" s="161" t="n">
        <f aca="false">IF($N$455="základní",$J$455,0)</f>
        <v>0</v>
      </c>
      <c r="BF455" s="161" t="n">
        <f aca="false">IF($N$455="snížená",$J$455,0)</f>
        <v>0</v>
      </c>
      <c r="BG455" s="161" t="n">
        <f aca="false">IF($N$455="zákl. přenesená",$J$455,0)</f>
        <v>0</v>
      </c>
      <c r="BH455" s="161" t="n">
        <f aca="false">IF($N$455="sníž. přenesená",$J$455,0)</f>
        <v>0</v>
      </c>
      <c r="BI455" s="161" t="n">
        <f aca="false">IF($N$455="nulová",$J$455,0)</f>
        <v>0</v>
      </c>
      <c r="BJ455" s="97" t="s">
        <v>24</v>
      </c>
      <c r="BK455" s="161" t="n">
        <f aca="false">ROUND($I$455*$H$455,2)</f>
        <v>0</v>
      </c>
      <c r="BL455" s="97" t="s">
        <v>265</v>
      </c>
      <c r="BM455" s="97" t="s">
        <v>674</v>
      </c>
    </row>
    <row r="456" s="12" customFormat="true" ht="13.9" hidden="false" customHeight="true" outlineLevel="0" collapsed="false">
      <c r="B456" s="168"/>
      <c r="D456" s="163" t="s">
        <v>159</v>
      </c>
      <c r="E456" s="171"/>
      <c r="F456" s="171" t="s">
        <v>100</v>
      </c>
      <c r="H456" s="172" t="n">
        <v>33</v>
      </c>
      <c r="L456" s="168"/>
      <c r="M456" s="173"/>
      <c r="T456" s="174"/>
      <c r="AT456" s="170" t="s">
        <v>159</v>
      </c>
      <c r="AU456" s="170" t="s">
        <v>78</v>
      </c>
      <c r="AV456" s="170" t="s">
        <v>78</v>
      </c>
      <c r="AW456" s="170" t="s">
        <v>106</v>
      </c>
      <c r="AX456" s="170" t="s">
        <v>24</v>
      </c>
      <c r="AY456" s="170" t="s">
        <v>149</v>
      </c>
    </row>
    <row r="457" s="12" customFormat="true" ht="13.9" hidden="false" customHeight="true" outlineLevel="0" collapsed="false">
      <c r="B457" s="93"/>
      <c r="C457" s="151" t="s">
        <v>675</v>
      </c>
      <c r="D457" s="151" t="s">
        <v>152</v>
      </c>
      <c r="E457" s="152" t="s">
        <v>676</v>
      </c>
      <c r="F457" s="153" t="s">
        <v>677</v>
      </c>
      <c r="G457" s="154" t="s">
        <v>627</v>
      </c>
      <c r="H457" s="155" t="n">
        <v>182.523</v>
      </c>
      <c r="I457" s="156"/>
      <c r="J457" s="156" t="n">
        <f aca="false">ROUND($I$457*$H$457,2)</f>
        <v>0</v>
      </c>
      <c r="K457" s="153" t="s">
        <v>156</v>
      </c>
      <c r="L457" s="93"/>
      <c r="M457" s="157"/>
      <c r="N457" s="158" t="s">
        <v>41</v>
      </c>
      <c r="O457" s="159" t="n">
        <v>0</v>
      </c>
      <c r="P457" s="159" t="n">
        <f aca="false">$O$457*$H$457</f>
        <v>0</v>
      </c>
      <c r="Q457" s="159" t="n">
        <v>0</v>
      </c>
      <c r="R457" s="159" t="n">
        <f aca="false">$Q$457*$H$457</f>
        <v>0</v>
      </c>
      <c r="S457" s="159" t="n">
        <v>0</v>
      </c>
      <c r="T457" s="160" t="n">
        <f aca="false">$S$457*$H$457</f>
        <v>0</v>
      </c>
      <c r="AR457" s="97" t="s">
        <v>265</v>
      </c>
      <c r="AT457" s="97" t="s">
        <v>152</v>
      </c>
      <c r="AU457" s="97" t="s">
        <v>78</v>
      </c>
      <c r="AY457" s="12" t="s">
        <v>149</v>
      </c>
      <c r="BE457" s="161" t="n">
        <f aca="false">IF($N$457="základní",$J$457,0)</f>
        <v>0</v>
      </c>
      <c r="BF457" s="161" t="n">
        <f aca="false">IF($N$457="snížená",$J$457,0)</f>
        <v>0</v>
      </c>
      <c r="BG457" s="161" t="n">
        <f aca="false">IF($N$457="zákl. přenesená",$J$457,0)</f>
        <v>0</v>
      </c>
      <c r="BH457" s="161" t="n">
        <f aca="false">IF($N$457="sníž. přenesená",$J$457,0)</f>
        <v>0</v>
      </c>
      <c r="BI457" s="161" t="n">
        <f aca="false">IF($N$457="nulová",$J$457,0)</f>
        <v>0</v>
      </c>
      <c r="BJ457" s="97" t="s">
        <v>24</v>
      </c>
      <c r="BK457" s="161" t="n">
        <f aca="false">ROUND($I$457*$H$457,2)</f>
        <v>0</v>
      </c>
      <c r="BL457" s="97" t="s">
        <v>265</v>
      </c>
      <c r="BM457" s="97" t="s">
        <v>678</v>
      </c>
    </row>
    <row r="458" s="140" customFormat="true" ht="30.6" hidden="false" customHeight="true" outlineLevel="0" collapsed="false">
      <c r="B458" s="141"/>
      <c r="D458" s="142" t="s">
        <v>69</v>
      </c>
      <c r="E458" s="149" t="s">
        <v>679</v>
      </c>
      <c r="F458" s="149" t="s">
        <v>680</v>
      </c>
      <c r="J458" s="150" t="n">
        <f aca="false">$BK$458</f>
        <v>0</v>
      </c>
      <c r="L458" s="141"/>
      <c r="M458" s="145"/>
      <c r="P458" s="146" t="n">
        <f aca="false">SUM($P$459:$P$462)</f>
        <v>7.83</v>
      </c>
      <c r="R458" s="146" t="n">
        <f aca="false">SUM($R$459:$R$462)</f>
        <v>0.0769</v>
      </c>
      <c r="T458" s="147" t="n">
        <f aca="false">SUM($T$459:$T$462)</f>
        <v>0</v>
      </c>
      <c r="AR458" s="142" t="s">
        <v>78</v>
      </c>
      <c r="AT458" s="142" t="s">
        <v>69</v>
      </c>
      <c r="AU458" s="142" t="s">
        <v>24</v>
      </c>
      <c r="AY458" s="142" t="s">
        <v>149</v>
      </c>
      <c r="BK458" s="148" t="n">
        <f aca="false">SUM($BK$459:$BK$462)</f>
        <v>0</v>
      </c>
    </row>
    <row r="459" s="12" customFormat="true" ht="13.9" hidden="false" customHeight="true" outlineLevel="0" collapsed="false">
      <c r="B459" s="93"/>
      <c r="C459" s="154" t="s">
        <v>681</v>
      </c>
      <c r="D459" s="154" t="s">
        <v>152</v>
      </c>
      <c r="E459" s="152" t="s">
        <v>682</v>
      </c>
      <c r="F459" s="153" t="s">
        <v>683</v>
      </c>
      <c r="G459" s="154" t="s">
        <v>169</v>
      </c>
      <c r="H459" s="155" t="n">
        <v>10</v>
      </c>
      <c r="I459" s="156"/>
      <c r="J459" s="156" t="n">
        <f aca="false">ROUND($I$459*$H$459,2)</f>
        <v>0</v>
      </c>
      <c r="K459" s="153" t="s">
        <v>684</v>
      </c>
      <c r="L459" s="93"/>
      <c r="M459" s="157"/>
      <c r="N459" s="158" t="s">
        <v>41</v>
      </c>
      <c r="O459" s="159" t="n">
        <v>0.783</v>
      </c>
      <c r="P459" s="159" t="n">
        <f aca="false">$O$459*$H$459</f>
        <v>7.83</v>
      </c>
      <c r="Q459" s="159" t="n">
        <v>0.00769</v>
      </c>
      <c r="R459" s="159" t="n">
        <f aca="false">$Q$459*$H$459</f>
        <v>0.0769</v>
      </c>
      <c r="S459" s="159" t="n">
        <v>0</v>
      </c>
      <c r="T459" s="160" t="n">
        <f aca="false">$S$459*$H$459</f>
        <v>0</v>
      </c>
      <c r="AR459" s="97" t="s">
        <v>265</v>
      </c>
      <c r="AT459" s="97" t="s">
        <v>152</v>
      </c>
      <c r="AU459" s="97" t="s">
        <v>78</v>
      </c>
      <c r="AY459" s="97" t="s">
        <v>149</v>
      </c>
      <c r="BE459" s="161" t="n">
        <f aca="false">IF($N$459="základní",$J$459,0)</f>
        <v>0</v>
      </c>
      <c r="BF459" s="161" t="n">
        <f aca="false">IF($N$459="snížená",$J$459,0)</f>
        <v>0</v>
      </c>
      <c r="BG459" s="161" t="n">
        <f aca="false">IF($N$459="zákl. přenesená",$J$459,0)</f>
        <v>0</v>
      </c>
      <c r="BH459" s="161" t="n">
        <f aca="false">IF($N$459="sníž. přenesená",$J$459,0)</f>
        <v>0</v>
      </c>
      <c r="BI459" s="161" t="n">
        <f aca="false">IF($N$459="nulová",$J$459,0)</f>
        <v>0</v>
      </c>
      <c r="BJ459" s="97" t="s">
        <v>24</v>
      </c>
      <c r="BK459" s="161" t="n">
        <f aca="false">ROUND($I$459*$H$459,2)</f>
        <v>0</v>
      </c>
      <c r="BL459" s="97" t="s">
        <v>265</v>
      </c>
      <c r="BM459" s="97" t="s">
        <v>685</v>
      </c>
    </row>
    <row r="460" s="12" customFormat="true" ht="13.9" hidden="false" customHeight="true" outlineLevel="0" collapsed="false">
      <c r="B460" s="162"/>
      <c r="D460" s="163" t="s">
        <v>159</v>
      </c>
      <c r="E460" s="164"/>
      <c r="F460" s="164" t="s">
        <v>178</v>
      </c>
      <c r="H460" s="165"/>
      <c r="L460" s="162"/>
      <c r="M460" s="166"/>
      <c r="T460" s="167"/>
      <c r="AT460" s="165" t="s">
        <v>159</v>
      </c>
      <c r="AU460" s="165" t="s">
        <v>78</v>
      </c>
      <c r="AV460" s="165" t="s">
        <v>24</v>
      </c>
      <c r="AW460" s="165" t="s">
        <v>106</v>
      </c>
      <c r="AX460" s="165" t="s">
        <v>70</v>
      </c>
      <c r="AY460" s="165" t="s">
        <v>149</v>
      </c>
    </row>
    <row r="461" s="12" customFormat="true" ht="13.9" hidden="false" customHeight="true" outlineLevel="0" collapsed="false">
      <c r="B461" s="168"/>
      <c r="D461" s="169" t="s">
        <v>159</v>
      </c>
      <c r="E461" s="170"/>
      <c r="F461" s="171" t="s">
        <v>686</v>
      </c>
      <c r="H461" s="172" t="n">
        <v>10</v>
      </c>
      <c r="L461" s="168"/>
      <c r="M461" s="173"/>
      <c r="T461" s="174"/>
      <c r="AT461" s="170" t="s">
        <v>159</v>
      </c>
      <c r="AU461" s="170" t="s">
        <v>78</v>
      </c>
      <c r="AV461" s="170" t="s">
        <v>78</v>
      </c>
      <c r="AW461" s="170" t="s">
        <v>106</v>
      </c>
      <c r="AX461" s="170" t="s">
        <v>24</v>
      </c>
      <c r="AY461" s="170" t="s">
        <v>149</v>
      </c>
    </row>
    <row r="462" s="12" customFormat="true" ht="13.9" hidden="false" customHeight="true" outlineLevel="0" collapsed="false">
      <c r="B462" s="93"/>
      <c r="C462" s="151" t="s">
        <v>687</v>
      </c>
      <c r="D462" s="151" t="s">
        <v>152</v>
      </c>
      <c r="E462" s="152" t="s">
        <v>688</v>
      </c>
      <c r="F462" s="153" t="s">
        <v>689</v>
      </c>
      <c r="G462" s="154" t="s">
        <v>627</v>
      </c>
      <c r="H462" s="155" t="n">
        <v>91.7</v>
      </c>
      <c r="I462" s="156"/>
      <c r="J462" s="156" t="n">
        <f aca="false">ROUND($I$462*$H$462,2)</f>
        <v>0</v>
      </c>
      <c r="K462" s="153" t="s">
        <v>156</v>
      </c>
      <c r="L462" s="93"/>
      <c r="M462" s="157"/>
      <c r="N462" s="158" t="s">
        <v>41</v>
      </c>
      <c r="O462" s="159" t="n">
        <v>0</v>
      </c>
      <c r="P462" s="159" t="n">
        <f aca="false">$O$462*$H$462</f>
        <v>0</v>
      </c>
      <c r="Q462" s="159" t="n">
        <v>0</v>
      </c>
      <c r="R462" s="159" t="n">
        <f aca="false">$Q$462*$H$462</f>
        <v>0</v>
      </c>
      <c r="S462" s="159" t="n">
        <v>0</v>
      </c>
      <c r="T462" s="160" t="n">
        <f aca="false">$S$462*$H$462</f>
        <v>0</v>
      </c>
      <c r="AR462" s="97" t="s">
        <v>265</v>
      </c>
      <c r="AT462" s="97" t="s">
        <v>152</v>
      </c>
      <c r="AU462" s="97" t="s">
        <v>78</v>
      </c>
      <c r="AY462" s="12" t="s">
        <v>149</v>
      </c>
      <c r="BE462" s="161" t="n">
        <f aca="false">IF($N$462="základní",$J$462,0)</f>
        <v>0</v>
      </c>
      <c r="BF462" s="161" t="n">
        <f aca="false">IF($N$462="snížená",$J$462,0)</f>
        <v>0</v>
      </c>
      <c r="BG462" s="161" t="n">
        <f aca="false">IF($N$462="zákl. přenesená",$J$462,0)</f>
        <v>0</v>
      </c>
      <c r="BH462" s="161" t="n">
        <f aca="false">IF($N$462="sníž. přenesená",$J$462,0)</f>
        <v>0</v>
      </c>
      <c r="BI462" s="161" t="n">
        <f aca="false">IF($N$462="nulová",$J$462,0)</f>
        <v>0</v>
      </c>
      <c r="BJ462" s="97" t="s">
        <v>24</v>
      </c>
      <c r="BK462" s="161" t="n">
        <f aca="false">ROUND($I$462*$H$462,2)</f>
        <v>0</v>
      </c>
      <c r="BL462" s="97" t="s">
        <v>265</v>
      </c>
      <c r="BM462" s="97" t="s">
        <v>690</v>
      </c>
    </row>
    <row r="463" s="140" customFormat="true" ht="30.6" hidden="false" customHeight="true" outlineLevel="0" collapsed="false">
      <c r="B463" s="141"/>
      <c r="D463" s="142" t="s">
        <v>69</v>
      </c>
      <c r="E463" s="149" t="s">
        <v>691</v>
      </c>
      <c r="F463" s="149" t="s">
        <v>692</v>
      </c>
      <c r="J463" s="150" t="n">
        <f aca="false">$BK$463</f>
        <v>0</v>
      </c>
      <c r="L463" s="141"/>
      <c r="M463" s="145"/>
      <c r="P463" s="146" t="n">
        <f aca="false">SUM($P$464:$P$500)</f>
        <v>677.05</v>
      </c>
      <c r="R463" s="146" t="n">
        <f aca="false">SUM($R$464:$R$500)</f>
        <v>5.5272</v>
      </c>
      <c r="T463" s="147" t="n">
        <f aca="false">SUM($T$464:$T$500)</f>
        <v>0.202</v>
      </c>
      <c r="AR463" s="142" t="s">
        <v>78</v>
      </c>
      <c r="AT463" s="142" t="s">
        <v>69</v>
      </c>
      <c r="AU463" s="142" t="s">
        <v>24</v>
      </c>
      <c r="AY463" s="142" t="s">
        <v>149</v>
      </c>
      <c r="BK463" s="148" t="n">
        <f aca="false">SUM($BK$464:$BK$500)</f>
        <v>0</v>
      </c>
    </row>
    <row r="464" s="12" customFormat="true" ht="13.9" hidden="false" customHeight="true" outlineLevel="0" collapsed="false">
      <c r="B464" s="93"/>
      <c r="C464" s="154" t="s">
        <v>693</v>
      </c>
      <c r="D464" s="154" t="s">
        <v>152</v>
      </c>
      <c r="E464" s="152" t="s">
        <v>694</v>
      </c>
      <c r="F464" s="153" t="s">
        <v>695</v>
      </c>
      <c r="G464" s="154" t="s">
        <v>696</v>
      </c>
      <c r="H464" s="155" t="n">
        <v>1</v>
      </c>
      <c r="I464" s="156"/>
      <c r="J464" s="156" t="n">
        <f aca="false">ROUND($I$464*$H$464,2)</f>
        <v>0</v>
      </c>
      <c r="K464" s="153"/>
      <c r="L464" s="93"/>
      <c r="M464" s="157"/>
      <c r="N464" s="158" t="s">
        <v>41</v>
      </c>
      <c r="O464" s="159" t="n">
        <v>0</v>
      </c>
      <c r="P464" s="159" t="n">
        <f aca="false">$O$464*$H$464</f>
        <v>0</v>
      </c>
      <c r="Q464" s="159" t="n">
        <v>0</v>
      </c>
      <c r="R464" s="159" t="n">
        <f aca="false">$Q$464*$H$464</f>
        <v>0</v>
      </c>
      <c r="S464" s="159" t="n">
        <v>0</v>
      </c>
      <c r="T464" s="160" t="n">
        <f aca="false">$S$464*$H$464</f>
        <v>0</v>
      </c>
      <c r="AR464" s="97" t="s">
        <v>265</v>
      </c>
      <c r="AT464" s="97" t="s">
        <v>152</v>
      </c>
      <c r="AU464" s="97" t="s">
        <v>78</v>
      </c>
      <c r="AY464" s="97" t="s">
        <v>149</v>
      </c>
      <c r="BE464" s="161" t="n">
        <f aca="false">IF($N$464="základní",$J$464,0)</f>
        <v>0</v>
      </c>
      <c r="BF464" s="161" t="n">
        <f aca="false">IF($N$464="snížená",$J$464,0)</f>
        <v>0</v>
      </c>
      <c r="BG464" s="161" t="n">
        <f aca="false">IF($N$464="zákl. přenesená",$J$464,0)</f>
        <v>0</v>
      </c>
      <c r="BH464" s="161" t="n">
        <f aca="false">IF($N$464="sníž. přenesená",$J$464,0)</f>
        <v>0</v>
      </c>
      <c r="BI464" s="161" t="n">
        <f aca="false">IF($N$464="nulová",$J$464,0)</f>
        <v>0</v>
      </c>
      <c r="BJ464" s="97" t="s">
        <v>24</v>
      </c>
      <c r="BK464" s="161" t="n">
        <f aca="false">ROUND($I$464*$H$464,2)</f>
        <v>0</v>
      </c>
      <c r="BL464" s="97" t="s">
        <v>265</v>
      </c>
      <c r="BM464" s="97" t="s">
        <v>697</v>
      </c>
    </row>
    <row r="465" s="12" customFormat="true" ht="13.9" hidden="false" customHeight="true" outlineLevel="0" collapsed="false">
      <c r="B465" s="93"/>
      <c r="C465" s="190" t="s">
        <v>698</v>
      </c>
      <c r="D465" s="190" t="s">
        <v>373</v>
      </c>
      <c r="E465" s="188" t="s">
        <v>699</v>
      </c>
      <c r="F465" s="189" t="s">
        <v>700</v>
      </c>
      <c r="G465" s="190" t="s">
        <v>308</v>
      </c>
      <c r="H465" s="191" t="n">
        <v>1</v>
      </c>
      <c r="I465" s="192"/>
      <c r="J465" s="192" t="n">
        <f aca="false">ROUND($I$465*$H$465,2)</f>
        <v>0</v>
      </c>
      <c r="K465" s="189"/>
      <c r="L465" s="193"/>
      <c r="M465" s="189"/>
      <c r="N465" s="194" t="s">
        <v>41</v>
      </c>
      <c r="O465" s="159" t="n">
        <v>0</v>
      </c>
      <c r="P465" s="159" t="n">
        <f aca="false">$O$465*$H$465</f>
        <v>0</v>
      </c>
      <c r="Q465" s="159" t="n">
        <v>0</v>
      </c>
      <c r="R465" s="159" t="n">
        <f aca="false">$Q$465*$H$465</f>
        <v>0</v>
      </c>
      <c r="S465" s="159" t="n">
        <v>0</v>
      </c>
      <c r="T465" s="160" t="n">
        <f aca="false">$S$465*$H$465</f>
        <v>0</v>
      </c>
      <c r="AR465" s="97" t="s">
        <v>389</v>
      </c>
      <c r="AT465" s="97" t="s">
        <v>373</v>
      </c>
      <c r="AU465" s="97" t="s">
        <v>78</v>
      </c>
      <c r="AY465" s="97" t="s">
        <v>149</v>
      </c>
      <c r="BE465" s="161" t="n">
        <f aca="false">IF($N$465="základní",$J$465,0)</f>
        <v>0</v>
      </c>
      <c r="BF465" s="161" t="n">
        <f aca="false">IF($N$465="snížená",$J$465,0)</f>
        <v>0</v>
      </c>
      <c r="BG465" s="161" t="n">
        <f aca="false">IF($N$465="zákl. přenesená",$J$465,0)</f>
        <v>0</v>
      </c>
      <c r="BH465" s="161" t="n">
        <f aca="false">IF($N$465="sníž. přenesená",$J$465,0)</f>
        <v>0</v>
      </c>
      <c r="BI465" s="161" t="n">
        <f aca="false">IF($N$465="nulová",$J$465,0)</f>
        <v>0</v>
      </c>
      <c r="BJ465" s="97" t="s">
        <v>24</v>
      </c>
      <c r="BK465" s="161" t="n">
        <f aca="false">ROUND($I$465*$H$465,2)</f>
        <v>0</v>
      </c>
      <c r="BL465" s="97" t="s">
        <v>265</v>
      </c>
      <c r="BM465" s="97" t="s">
        <v>701</v>
      </c>
    </row>
    <row r="466" s="12" customFormat="true" ht="13.9" hidden="false" customHeight="true" outlineLevel="0" collapsed="false">
      <c r="B466" s="93"/>
      <c r="C466" s="154" t="s">
        <v>702</v>
      </c>
      <c r="D466" s="154" t="s">
        <v>152</v>
      </c>
      <c r="E466" s="152" t="s">
        <v>703</v>
      </c>
      <c r="F466" s="153" t="s">
        <v>704</v>
      </c>
      <c r="G466" s="154" t="s">
        <v>308</v>
      </c>
      <c r="H466" s="155" t="n">
        <v>2</v>
      </c>
      <c r="I466" s="156"/>
      <c r="J466" s="156" t="n">
        <f aca="false">ROUND($I$466*$H$466,2)</f>
        <v>0</v>
      </c>
      <c r="K466" s="153" t="s">
        <v>156</v>
      </c>
      <c r="L466" s="93"/>
      <c r="M466" s="157"/>
      <c r="N466" s="158" t="s">
        <v>41</v>
      </c>
      <c r="O466" s="159" t="n">
        <v>1.682</v>
      </c>
      <c r="P466" s="159" t="n">
        <f aca="false">$O$466*$H$466</f>
        <v>3.364</v>
      </c>
      <c r="Q466" s="159" t="n">
        <v>0</v>
      </c>
      <c r="R466" s="159" t="n">
        <f aca="false">$Q$466*$H$466</f>
        <v>0</v>
      </c>
      <c r="S466" s="159" t="n">
        <v>0</v>
      </c>
      <c r="T466" s="160" t="n">
        <f aca="false">$S$466*$H$466</f>
        <v>0</v>
      </c>
      <c r="AR466" s="97" t="s">
        <v>265</v>
      </c>
      <c r="AT466" s="97" t="s">
        <v>152</v>
      </c>
      <c r="AU466" s="97" t="s">
        <v>78</v>
      </c>
      <c r="AY466" s="97" t="s">
        <v>149</v>
      </c>
      <c r="BE466" s="161" t="n">
        <f aca="false">IF($N$466="základní",$J$466,0)</f>
        <v>0</v>
      </c>
      <c r="BF466" s="161" t="n">
        <f aca="false">IF($N$466="snížená",$J$466,0)</f>
        <v>0</v>
      </c>
      <c r="BG466" s="161" t="n">
        <f aca="false">IF($N$466="zákl. přenesená",$J$466,0)</f>
        <v>0</v>
      </c>
      <c r="BH466" s="161" t="n">
        <f aca="false">IF($N$466="sníž. přenesená",$J$466,0)</f>
        <v>0</v>
      </c>
      <c r="BI466" s="161" t="n">
        <f aca="false">IF($N$466="nulová",$J$466,0)</f>
        <v>0</v>
      </c>
      <c r="BJ466" s="97" t="s">
        <v>24</v>
      </c>
      <c r="BK466" s="161" t="n">
        <f aca="false">ROUND($I$466*$H$466,2)</f>
        <v>0</v>
      </c>
      <c r="BL466" s="97" t="s">
        <v>265</v>
      </c>
      <c r="BM466" s="97" t="s">
        <v>705</v>
      </c>
    </row>
    <row r="467" s="12" customFormat="true" ht="13.9" hidden="false" customHeight="true" outlineLevel="0" collapsed="false">
      <c r="B467" s="162"/>
      <c r="D467" s="163" t="s">
        <v>159</v>
      </c>
      <c r="E467" s="164"/>
      <c r="F467" s="164" t="s">
        <v>442</v>
      </c>
      <c r="H467" s="165"/>
      <c r="L467" s="162"/>
      <c r="M467" s="166"/>
      <c r="T467" s="167"/>
      <c r="AT467" s="165" t="s">
        <v>159</v>
      </c>
      <c r="AU467" s="165" t="s">
        <v>78</v>
      </c>
      <c r="AV467" s="165" t="s">
        <v>24</v>
      </c>
      <c r="AW467" s="165" t="s">
        <v>106</v>
      </c>
      <c r="AX467" s="165" t="s">
        <v>70</v>
      </c>
      <c r="AY467" s="165" t="s">
        <v>149</v>
      </c>
    </row>
    <row r="468" s="12" customFormat="true" ht="13.9" hidden="false" customHeight="true" outlineLevel="0" collapsed="false">
      <c r="B468" s="168"/>
      <c r="D468" s="169" t="s">
        <v>159</v>
      </c>
      <c r="E468" s="170"/>
      <c r="F468" s="171" t="s">
        <v>706</v>
      </c>
      <c r="H468" s="172" t="n">
        <v>2</v>
      </c>
      <c r="L468" s="168"/>
      <c r="M468" s="173"/>
      <c r="T468" s="174"/>
      <c r="AT468" s="170" t="s">
        <v>159</v>
      </c>
      <c r="AU468" s="170" t="s">
        <v>78</v>
      </c>
      <c r="AV468" s="170" t="s">
        <v>78</v>
      </c>
      <c r="AW468" s="170" t="s">
        <v>106</v>
      </c>
      <c r="AX468" s="170" t="s">
        <v>24</v>
      </c>
      <c r="AY468" s="170" t="s">
        <v>149</v>
      </c>
    </row>
    <row r="469" s="12" customFormat="true" ht="13.9" hidden="false" customHeight="true" outlineLevel="0" collapsed="false">
      <c r="B469" s="93"/>
      <c r="C469" s="187" t="s">
        <v>707</v>
      </c>
      <c r="D469" s="187" t="s">
        <v>373</v>
      </c>
      <c r="E469" s="188" t="s">
        <v>708</v>
      </c>
      <c r="F469" s="189" t="s">
        <v>709</v>
      </c>
      <c r="G469" s="190" t="s">
        <v>308</v>
      </c>
      <c r="H469" s="191" t="n">
        <v>2</v>
      </c>
      <c r="I469" s="192"/>
      <c r="J469" s="192" t="n">
        <f aca="false">ROUND($I$469*$H$469,2)</f>
        <v>0</v>
      </c>
      <c r="K469" s="189" t="s">
        <v>156</v>
      </c>
      <c r="L469" s="193"/>
      <c r="M469" s="189"/>
      <c r="N469" s="194" t="s">
        <v>41</v>
      </c>
      <c r="O469" s="159" t="n">
        <v>0</v>
      </c>
      <c r="P469" s="159" t="n">
        <f aca="false">$O$469*$H$469</f>
        <v>0</v>
      </c>
      <c r="Q469" s="159" t="n">
        <v>0.0185</v>
      </c>
      <c r="R469" s="159" t="n">
        <f aca="false">$Q$469*$H$469</f>
        <v>0.037</v>
      </c>
      <c r="S469" s="159" t="n">
        <v>0</v>
      </c>
      <c r="T469" s="160" t="n">
        <f aca="false">$S$469*$H$469</f>
        <v>0</v>
      </c>
      <c r="AR469" s="97" t="s">
        <v>389</v>
      </c>
      <c r="AT469" s="97" t="s">
        <v>373</v>
      </c>
      <c r="AU469" s="97" t="s">
        <v>78</v>
      </c>
      <c r="AY469" s="12" t="s">
        <v>149</v>
      </c>
      <c r="BE469" s="161" t="n">
        <f aca="false">IF($N$469="základní",$J$469,0)</f>
        <v>0</v>
      </c>
      <c r="BF469" s="161" t="n">
        <f aca="false">IF($N$469="snížená",$J$469,0)</f>
        <v>0</v>
      </c>
      <c r="BG469" s="161" t="n">
        <f aca="false">IF($N$469="zákl. přenesená",$J$469,0)</f>
        <v>0</v>
      </c>
      <c r="BH469" s="161" t="n">
        <f aca="false">IF($N$469="sníž. přenesená",$J$469,0)</f>
        <v>0</v>
      </c>
      <c r="BI469" s="161" t="n">
        <f aca="false">IF($N$469="nulová",$J$469,0)</f>
        <v>0</v>
      </c>
      <c r="BJ469" s="97" t="s">
        <v>24</v>
      </c>
      <c r="BK469" s="161" t="n">
        <f aca="false">ROUND($I$469*$H$469,2)</f>
        <v>0</v>
      </c>
      <c r="BL469" s="97" t="s">
        <v>265</v>
      </c>
      <c r="BM469" s="97" t="s">
        <v>710</v>
      </c>
    </row>
    <row r="470" s="12" customFormat="true" ht="13.9" hidden="false" customHeight="true" outlineLevel="0" collapsed="false">
      <c r="B470" s="168"/>
      <c r="D470" s="163" t="s">
        <v>159</v>
      </c>
      <c r="E470" s="171"/>
      <c r="F470" s="171" t="s">
        <v>711</v>
      </c>
      <c r="H470" s="172" t="n">
        <v>2</v>
      </c>
      <c r="L470" s="168"/>
      <c r="M470" s="173"/>
      <c r="T470" s="174"/>
      <c r="AT470" s="170" t="s">
        <v>159</v>
      </c>
      <c r="AU470" s="170" t="s">
        <v>78</v>
      </c>
      <c r="AV470" s="170" t="s">
        <v>78</v>
      </c>
      <c r="AW470" s="170" t="s">
        <v>106</v>
      </c>
      <c r="AX470" s="170" t="s">
        <v>24</v>
      </c>
      <c r="AY470" s="170" t="s">
        <v>149</v>
      </c>
    </row>
    <row r="471" s="12" customFormat="true" ht="13.9" hidden="false" customHeight="true" outlineLevel="0" collapsed="false">
      <c r="B471" s="93"/>
      <c r="C471" s="151" t="s">
        <v>712</v>
      </c>
      <c r="D471" s="151" t="s">
        <v>152</v>
      </c>
      <c r="E471" s="152" t="s">
        <v>713</v>
      </c>
      <c r="F471" s="153" t="s">
        <v>714</v>
      </c>
      <c r="G471" s="154" t="s">
        <v>308</v>
      </c>
      <c r="H471" s="155" t="n">
        <v>185</v>
      </c>
      <c r="I471" s="156"/>
      <c r="J471" s="156" t="n">
        <f aca="false">ROUND($I$471*$H$471,2)</f>
        <v>0</v>
      </c>
      <c r="K471" s="153" t="s">
        <v>156</v>
      </c>
      <c r="L471" s="93"/>
      <c r="M471" s="157"/>
      <c r="N471" s="158" t="s">
        <v>41</v>
      </c>
      <c r="O471" s="159" t="n">
        <v>2.859</v>
      </c>
      <c r="P471" s="159" t="n">
        <f aca="false">$O$471*$H$471</f>
        <v>528.915</v>
      </c>
      <c r="Q471" s="159" t="n">
        <v>0</v>
      </c>
      <c r="R471" s="159" t="n">
        <f aca="false">$Q$471*$H$471</f>
        <v>0</v>
      </c>
      <c r="S471" s="159" t="n">
        <v>0</v>
      </c>
      <c r="T471" s="160" t="n">
        <f aca="false">$S$471*$H$471</f>
        <v>0</v>
      </c>
      <c r="AR471" s="97" t="s">
        <v>265</v>
      </c>
      <c r="AT471" s="97" t="s">
        <v>152</v>
      </c>
      <c r="AU471" s="97" t="s">
        <v>78</v>
      </c>
      <c r="AY471" s="12" t="s">
        <v>149</v>
      </c>
      <c r="BE471" s="161" t="n">
        <f aca="false">IF($N$471="základní",$J$471,0)</f>
        <v>0</v>
      </c>
      <c r="BF471" s="161" t="n">
        <f aca="false">IF($N$471="snížená",$J$471,0)</f>
        <v>0</v>
      </c>
      <c r="BG471" s="161" t="n">
        <f aca="false">IF($N$471="zákl. přenesená",$J$471,0)</f>
        <v>0</v>
      </c>
      <c r="BH471" s="161" t="n">
        <f aca="false">IF($N$471="sníž. přenesená",$J$471,0)</f>
        <v>0</v>
      </c>
      <c r="BI471" s="161" t="n">
        <f aca="false">IF($N$471="nulová",$J$471,0)</f>
        <v>0</v>
      </c>
      <c r="BJ471" s="97" t="s">
        <v>24</v>
      </c>
      <c r="BK471" s="161" t="n">
        <f aca="false">ROUND($I$471*$H$471,2)</f>
        <v>0</v>
      </c>
      <c r="BL471" s="97" t="s">
        <v>265</v>
      </c>
      <c r="BM471" s="97" t="s">
        <v>715</v>
      </c>
    </row>
    <row r="472" s="12" customFormat="true" ht="13.9" hidden="false" customHeight="true" outlineLevel="0" collapsed="false">
      <c r="B472" s="162"/>
      <c r="D472" s="163" t="s">
        <v>159</v>
      </c>
      <c r="E472" s="164"/>
      <c r="F472" s="164" t="s">
        <v>442</v>
      </c>
      <c r="H472" s="165"/>
      <c r="L472" s="162"/>
      <c r="M472" s="166"/>
      <c r="T472" s="167"/>
      <c r="AT472" s="165" t="s">
        <v>159</v>
      </c>
      <c r="AU472" s="165" t="s">
        <v>78</v>
      </c>
      <c r="AV472" s="165" t="s">
        <v>24</v>
      </c>
      <c r="AW472" s="165" t="s">
        <v>106</v>
      </c>
      <c r="AX472" s="165" t="s">
        <v>70</v>
      </c>
      <c r="AY472" s="165" t="s">
        <v>149</v>
      </c>
    </row>
    <row r="473" s="12" customFormat="true" ht="13.9" hidden="false" customHeight="true" outlineLevel="0" collapsed="false">
      <c r="B473" s="168"/>
      <c r="D473" s="169" t="s">
        <v>159</v>
      </c>
      <c r="E473" s="170"/>
      <c r="F473" s="171" t="s">
        <v>716</v>
      </c>
      <c r="H473" s="172" t="n">
        <v>160</v>
      </c>
      <c r="L473" s="168"/>
      <c r="M473" s="173"/>
      <c r="T473" s="174"/>
      <c r="AT473" s="170" t="s">
        <v>159</v>
      </c>
      <c r="AU473" s="170" t="s">
        <v>78</v>
      </c>
      <c r="AV473" s="170" t="s">
        <v>78</v>
      </c>
      <c r="AW473" s="170" t="s">
        <v>106</v>
      </c>
      <c r="AX473" s="170" t="s">
        <v>70</v>
      </c>
      <c r="AY473" s="170" t="s">
        <v>149</v>
      </c>
    </row>
    <row r="474" s="12" customFormat="true" ht="13.9" hidden="false" customHeight="true" outlineLevel="0" collapsed="false">
      <c r="B474" s="168"/>
      <c r="D474" s="169" t="s">
        <v>159</v>
      </c>
      <c r="E474" s="170"/>
      <c r="F474" s="171" t="s">
        <v>717</v>
      </c>
      <c r="H474" s="172" t="n">
        <v>25</v>
      </c>
      <c r="L474" s="168"/>
      <c r="M474" s="173"/>
      <c r="T474" s="174"/>
      <c r="AT474" s="170" t="s">
        <v>159</v>
      </c>
      <c r="AU474" s="170" t="s">
        <v>78</v>
      </c>
      <c r="AV474" s="170" t="s">
        <v>78</v>
      </c>
      <c r="AW474" s="170" t="s">
        <v>106</v>
      </c>
      <c r="AX474" s="170" t="s">
        <v>70</v>
      </c>
      <c r="AY474" s="170" t="s">
        <v>149</v>
      </c>
    </row>
    <row r="475" s="12" customFormat="true" ht="13.9" hidden="false" customHeight="true" outlineLevel="0" collapsed="false">
      <c r="B475" s="175"/>
      <c r="D475" s="169" t="s">
        <v>159</v>
      </c>
      <c r="E475" s="176"/>
      <c r="F475" s="177" t="s">
        <v>188</v>
      </c>
      <c r="H475" s="178" t="n">
        <v>185</v>
      </c>
      <c r="L475" s="175"/>
      <c r="M475" s="179"/>
      <c r="T475" s="180"/>
      <c r="AT475" s="176" t="s">
        <v>159</v>
      </c>
      <c r="AU475" s="176" t="s">
        <v>78</v>
      </c>
      <c r="AV475" s="176" t="s">
        <v>157</v>
      </c>
      <c r="AW475" s="176" t="s">
        <v>106</v>
      </c>
      <c r="AX475" s="176" t="s">
        <v>24</v>
      </c>
      <c r="AY475" s="176" t="s">
        <v>149</v>
      </c>
    </row>
    <row r="476" s="12" customFormat="true" ht="13.9" hidden="false" customHeight="true" outlineLevel="0" collapsed="false">
      <c r="B476" s="93"/>
      <c r="C476" s="187" t="s">
        <v>718</v>
      </c>
      <c r="D476" s="187" t="s">
        <v>373</v>
      </c>
      <c r="E476" s="188" t="s">
        <v>719</v>
      </c>
      <c r="F476" s="189" t="s">
        <v>720</v>
      </c>
      <c r="G476" s="190" t="s">
        <v>308</v>
      </c>
      <c r="H476" s="191" t="n">
        <v>24</v>
      </c>
      <c r="I476" s="192"/>
      <c r="J476" s="192" t="n">
        <f aca="false">ROUND($I$476*$H$476,2)</f>
        <v>0</v>
      </c>
      <c r="K476" s="189" t="s">
        <v>156</v>
      </c>
      <c r="L476" s="193"/>
      <c r="M476" s="189"/>
      <c r="N476" s="194" t="s">
        <v>41</v>
      </c>
      <c r="O476" s="159" t="n">
        <v>0</v>
      </c>
      <c r="P476" s="159" t="n">
        <f aca="false">$O$476*$H$476</f>
        <v>0</v>
      </c>
      <c r="Q476" s="159" t="n">
        <v>0.021</v>
      </c>
      <c r="R476" s="159" t="n">
        <f aca="false">$Q$476*$H$476</f>
        <v>0.504</v>
      </c>
      <c r="S476" s="159" t="n">
        <v>0</v>
      </c>
      <c r="T476" s="160" t="n">
        <f aca="false">$S$476*$H$476</f>
        <v>0</v>
      </c>
      <c r="AR476" s="97" t="s">
        <v>389</v>
      </c>
      <c r="AT476" s="97" t="s">
        <v>373</v>
      </c>
      <c r="AU476" s="97" t="s">
        <v>78</v>
      </c>
      <c r="AY476" s="12" t="s">
        <v>149</v>
      </c>
      <c r="BE476" s="161" t="n">
        <f aca="false">IF($N$476="základní",$J$476,0)</f>
        <v>0</v>
      </c>
      <c r="BF476" s="161" t="n">
        <f aca="false">IF($N$476="snížená",$J$476,0)</f>
        <v>0</v>
      </c>
      <c r="BG476" s="161" t="n">
        <f aca="false">IF($N$476="zákl. přenesená",$J$476,0)</f>
        <v>0</v>
      </c>
      <c r="BH476" s="161" t="n">
        <f aca="false">IF($N$476="sníž. přenesená",$J$476,0)</f>
        <v>0</v>
      </c>
      <c r="BI476" s="161" t="n">
        <f aca="false">IF($N$476="nulová",$J$476,0)</f>
        <v>0</v>
      </c>
      <c r="BJ476" s="97" t="s">
        <v>24</v>
      </c>
      <c r="BK476" s="161" t="n">
        <f aca="false">ROUND($I$476*$H$476,2)</f>
        <v>0</v>
      </c>
      <c r="BL476" s="97" t="s">
        <v>265</v>
      </c>
      <c r="BM476" s="97" t="s">
        <v>721</v>
      </c>
    </row>
    <row r="477" s="12" customFormat="true" ht="13.9" hidden="false" customHeight="true" outlineLevel="0" collapsed="false">
      <c r="B477" s="168"/>
      <c r="D477" s="163" t="s">
        <v>159</v>
      </c>
      <c r="E477" s="171"/>
      <c r="F477" s="171" t="s">
        <v>722</v>
      </c>
      <c r="H477" s="172" t="n">
        <v>24</v>
      </c>
      <c r="L477" s="168"/>
      <c r="M477" s="173"/>
      <c r="T477" s="174"/>
      <c r="AT477" s="170" t="s">
        <v>159</v>
      </c>
      <c r="AU477" s="170" t="s">
        <v>78</v>
      </c>
      <c r="AV477" s="170" t="s">
        <v>78</v>
      </c>
      <c r="AW477" s="170" t="s">
        <v>106</v>
      </c>
      <c r="AX477" s="170" t="s">
        <v>24</v>
      </c>
      <c r="AY477" s="170" t="s">
        <v>149</v>
      </c>
    </row>
    <row r="478" s="12" customFormat="true" ht="13.9" hidden="false" customHeight="true" outlineLevel="0" collapsed="false">
      <c r="B478" s="93"/>
      <c r="C478" s="187" t="s">
        <v>723</v>
      </c>
      <c r="D478" s="187" t="s">
        <v>373</v>
      </c>
      <c r="E478" s="188" t="s">
        <v>724</v>
      </c>
      <c r="F478" s="189" t="s">
        <v>725</v>
      </c>
      <c r="G478" s="190" t="s">
        <v>308</v>
      </c>
      <c r="H478" s="191" t="n">
        <v>1</v>
      </c>
      <c r="I478" s="192"/>
      <c r="J478" s="192" t="n">
        <f aca="false">ROUND($I$478*$H$478,2)</f>
        <v>0</v>
      </c>
      <c r="K478" s="189" t="s">
        <v>156</v>
      </c>
      <c r="L478" s="193"/>
      <c r="M478" s="189"/>
      <c r="N478" s="194" t="s">
        <v>41</v>
      </c>
      <c r="O478" s="159" t="n">
        <v>0</v>
      </c>
      <c r="P478" s="159" t="n">
        <f aca="false">$O$478*$H$478</f>
        <v>0</v>
      </c>
      <c r="Q478" s="159" t="n">
        <v>0.023</v>
      </c>
      <c r="R478" s="159" t="n">
        <f aca="false">$Q$478*$H$478</f>
        <v>0.023</v>
      </c>
      <c r="S478" s="159" t="n">
        <v>0</v>
      </c>
      <c r="T478" s="160" t="n">
        <f aca="false">$S$478*$H$478</f>
        <v>0</v>
      </c>
      <c r="AR478" s="97" t="s">
        <v>389</v>
      </c>
      <c r="AT478" s="97" t="s">
        <v>373</v>
      </c>
      <c r="AU478" s="97" t="s">
        <v>78</v>
      </c>
      <c r="AY478" s="12" t="s">
        <v>149</v>
      </c>
      <c r="BE478" s="161" t="n">
        <f aca="false">IF($N$478="základní",$J$478,0)</f>
        <v>0</v>
      </c>
      <c r="BF478" s="161" t="n">
        <f aca="false">IF($N$478="snížená",$J$478,0)</f>
        <v>0</v>
      </c>
      <c r="BG478" s="161" t="n">
        <f aca="false">IF($N$478="zákl. přenesená",$J$478,0)</f>
        <v>0</v>
      </c>
      <c r="BH478" s="161" t="n">
        <f aca="false">IF($N$478="sníž. přenesená",$J$478,0)</f>
        <v>0</v>
      </c>
      <c r="BI478" s="161" t="n">
        <f aca="false">IF($N$478="nulová",$J$478,0)</f>
        <v>0</v>
      </c>
      <c r="BJ478" s="97" t="s">
        <v>24</v>
      </c>
      <c r="BK478" s="161" t="n">
        <f aca="false">ROUND($I$478*$H$478,2)</f>
        <v>0</v>
      </c>
      <c r="BL478" s="97" t="s">
        <v>265</v>
      </c>
      <c r="BM478" s="97" t="s">
        <v>726</v>
      </c>
    </row>
    <row r="479" s="12" customFormat="true" ht="24.75" hidden="false" customHeight="true" outlineLevel="0" collapsed="false">
      <c r="B479" s="93"/>
      <c r="C479" s="190" t="s">
        <v>727</v>
      </c>
      <c r="D479" s="190" t="s">
        <v>373</v>
      </c>
      <c r="E479" s="188" t="s">
        <v>728</v>
      </c>
      <c r="F479" s="189" t="s">
        <v>729</v>
      </c>
      <c r="G479" s="190" t="s">
        <v>308</v>
      </c>
      <c r="H479" s="191" t="n">
        <v>159</v>
      </c>
      <c r="I479" s="192"/>
      <c r="J479" s="192" t="n">
        <f aca="false">ROUND($I$479*$H$479,2)</f>
        <v>0</v>
      </c>
      <c r="K479" s="189" t="s">
        <v>156</v>
      </c>
      <c r="L479" s="193"/>
      <c r="M479" s="189"/>
      <c r="N479" s="194" t="s">
        <v>41</v>
      </c>
      <c r="O479" s="159" t="n">
        <v>0</v>
      </c>
      <c r="P479" s="159" t="n">
        <f aca="false">$O$479*$H$479</f>
        <v>0</v>
      </c>
      <c r="Q479" s="159" t="n">
        <v>0.025</v>
      </c>
      <c r="R479" s="159" t="n">
        <f aca="false">$Q$479*$H$479</f>
        <v>3.975</v>
      </c>
      <c r="S479" s="159" t="n">
        <v>0</v>
      </c>
      <c r="T479" s="160" t="n">
        <f aca="false">$S$479*$H$479</f>
        <v>0</v>
      </c>
      <c r="AR479" s="97" t="s">
        <v>389</v>
      </c>
      <c r="AT479" s="97" t="s">
        <v>373</v>
      </c>
      <c r="AU479" s="97" t="s">
        <v>78</v>
      </c>
      <c r="AY479" s="97" t="s">
        <v>149</v>
      </c>
      <c r="BE479" s="161" t="n">
        <f aca="false">IF($N$479="základní",$J$479,0)</f>
        <v>0</v>
      </c>
      <c r="BF479" s="161" t="n">
        <f aca="false">IF($N$479="snížená",$J$479,0)</f>
        <v>0</v>
      </c>
      <c r="BG479" s="161" t="n">
        <f aca="false">IF($N$479="zákl. přenesená",$J$479,0)</f>
        <v>0</v>
      </c>
      <c r="BH479" s="161" t="n">
        <f aca="false">IF($N$479="sníž. přenesená",$J$479,0)</f>
        <v>0</v>
      </c>
      <c r="BI479" s="161" t="n">
        <f aca="false">IF($N$479="nulová",$J$479,0)</f>
        <v>0</v>
      </c>
      <c r="BJ479" s="97" t="s">
        <v>24</v>
      </c>
      <c r="BK479" s="161" t="n">
        <f aca="false">ROUND($I$479*$H$479,2)</f>
        <v>0</v>
      </c>
      <c r="BL479" s="97" t="s">
        <v>265</v>
      </c>
      <c r="BM479" s="97" t="s">
        <v>730</v>
      </c>
    </row>
    <row r="480" s="12" customFormat="true" ht="13.9" hidden="false" customHeight="true" outlineLevel="0" collapsed="false">
      <c r="B480" s="168"/>
      <c r="D480" s="163" t="s">
        <v>159</v>
      </c>
      <c r="E480" s="171"/>
      <c r="F480" s="171" t="s">
        <v>731</v>
      </c>
      <c r="H480" s="172" t="n">
        <v>159</v>
      </c>
      <c r="L480" s="168"/>
      <c r="M480" s="173"/>
      <c r="T480" s="174"/>
      <c r="AT480" s="170" t="s">
        <v>159</v>
      </c>
      <c r="AU480" s="170" t="s">
        <v>78</v>
      </c>
      <c r="AV480" s="170" t="s">
        <v>78</v>
      </c>
      <c r="AW480" s="170" t="s">
        <v>106</v>
      </c>
      <c r="AX480" s="170" t="s">
        <v>24</v>
      </c>
      <c r="AY480" s="170" t="s">
        <v>149</v>
      </c>
    </row>
    <row r="481" s="12" customFormat="true" ht="13.9" hidden="false" customHeight="true" outlineLevel="0" collapsed="false">
      <c r="B481" s="93"/>
      <c r="C481" s="187" t="s">
        <v>732</v>
      </c>
      <c r="D481" s="187" t="s">
        <v>373</v>
      </c>
      <c r="E481" s="188" t="s">
        <v>733</v>
      </c>
      <c r="F481" s="189" t="s">
        <v>734</v>
      </c>
      <c r="G481" s="190" t="s">
        <v>308</v>
      </c>
      <c r="H481" s="191" t="n">
        <v>1</v>
      </c>
      <c r="I481" s="192"/>
      <c r="J481" s="192" t="n">
        <f aca="false">ROUND($I$481*$H$481,2)</f>
        <v>0</v>
      </c>
      <c r="K481" s="189"/>
      <c r="L481" s="193"/>
      <c r="M481" s="189"/>
      <c r="N481" s="194" t="s">
        <v>41</v>
      </c>
      <c r="O481" s="159" t="n">
        <v>0</v>
      </c>
      <c r="P481" s="159" t="n">
        <f aca="false">$O$481*$H$481</f>
        <v>0</v>
      </c>
      <c r="Q481" s="159" t="n">
        <v>0.025</v>
      </c>
      <c r="R481" s="159" t="n">
        <f aca="false">$Q$481*$H$481</f>
        <v>0.025</v>
      </c>
      <c r="S481" s="159" t="n">
        <v>0</v>
      </c>
      <c r="T481" s="160" t="n">
        <f aca="false">$S$481*$H$481</f>
        <v>0</v>
      </c>
      <c r="AR481" s="97" t="s">
        <v>389</v>
      </c>
      <c r="AT481" s="97" t="s">
        <v>373</v>
      </c>
      <c r="AU481" s="97" t="s">
        <v>78</v>
      </c>
      <c r="AY481" s="12" t="s">
        <v>149</v>
      </c>
      <c r="BE481" s="161" t="n">
        <f aca="false">IF($N$481="základní",$J$481,0)</f>
        <v>0</v>
      </c>
      <c r="BF481" s="161" t="n">
        <f aca="false">IF($N$481="snížená",$J$481,0)</f>
        <v>0</v>
      </c>
      <c r="BG481" s="161" t="n">
        <f aca="false">IF($N$481="zákl. přenesená",$J$481,0)</f>
        <v>0</v>
      </c>
      <c r="BH481" s="161" t="n">
        <f aca="false">IF($N$481="sníž. přenesená",$J$481,0)</f>
        <v>0</v>
      </c>
      <c r="BI481" s="161" t="n">
        <f aca="false">IF($N$481="nulová",$J$481,0)</f>
        <v>0</v>
      </c>
      <c r="BJ481" s="97" t="s">
        <v>24</v>
      </c>
      <c r="BK481" s="161" t="n">
        <f aca="false">ROUND($I$481*$H$481,2)</f>
        <v>0</v>
      </c>
      <c r="BL481" s="97" t="s">
        <v>265</v>
      </c>
      <c r="BM481" s="97" t="s">
        <v>735</v>
      </c>
    </row>
    <row r="482" s="12" customFormat="true" ht="13.9" hidden="false" customHeight="true" outlineLevel="0" collapsed="false">
      <c r="B482" s="93"/>
      <c r="C482" s="154" t="s">
        <v>736</v>
      </c>
      <c r="D482" s="154" t="s">
        <v>152</v>
      </c>
      <c r="E482" s="152" t="s">
        <v>737</v>
      </c>
      <c r="F482" s="153" t="s">
        <v>738</v>
      </c>
      <c r="G482" s="154" t="s">
        <v>308</v>
      </c>
      <c r="H482" s="155" t="n">
        <v>14</v>
      </c>
      <c r="I482" s="156"/>
      <c r="J482" s="156" t="n">
        <f aca="false">ROUND($I$482*$H$482,2)</f>
        <v>0</v>
      </c>
      <c r="K482" s="153" t="s">
        <v>156</v>
      </c>
      <c r="L482" s="93"/>
      <c r="M482" s="157"/>
      <c r="N482" s="158" t="s">
        <v>41</v>
      </c>
      <c r="O482" s="159" t="n">
        <v>3.527</v>
      </c>
      <c r="P482" s="159" t="n">
        <f aca="false">$O$482*$H$482</f>
        <v>49.378</v>
      </c>
      <c r="Q482" s="159" t="n">
        <v>0</v>
      </c>
      <c r="R482" s="159" t="n">
        <f aca="false">$Q$482*$H$482</f>
        <v>0</v>
      </c>
      <c r="S482" s="159" t="n">
        <v>0</v>
      </c>
      <c r="T482" s="160" t="n">
        <f aca="false">$S$482*$H$482</f>
        <v>0</v>
      </c>
      <c r="AR482" s="97" t="s">
        <v>265</v>
      </c>
      <c r="AT482" s="97" t="s">
        <v>152</v>
      </c>
      <c r="AU482" s="97" t="s">
        <v>78</v>
      </c>
      <c r="AY482" s="97" t="s">
        <v>149</v>
      </c>
      <c r="BE482" s="161" t="n">
        <f aca="false">IF($N$482="základní",$J$482,0)</f>
        <v>0</v>
      </c>
      <c r="BF482" s="161" t="n">
        <f aca="false">IF($N$482="snížená",$J$482,0)</f>
        <v>0</v>
      </c>
      <c r="BG482" s="161" t="n">
        <f aca="false">IF($N$482="zákl. přenesená",$J$482,0)</f>
        <v>0</v>
      </c>
      <c r="BH482" s="161" t="n">
        <f aca="false">IF($N$482="sníž. přenesená",$J$482,0)</f>
        <v>0</v>
      </c>
      <c r="BI482" s="161" t="n">
        <f aca="false">IF($N$482="nulová",$J$482,0)</f>
        <v>0</v>
      </c>
      <c r="BJ482" s="97" t="s">
        <v>24</v>
      </c>
      <c r="BK482" s="161" t="n">
        <f aca="false">ROUND($I$482*$H$482,2)</f>
        <v>0</v>
      </c>
      <c r="BL482" s="97" t="s">
        <v>265</v>
      </c>
      <c r="BM482" s="97" t="s">
        <v>739</v>
      </c>
    </row>
    <row r="483" s="12" customFormat="true" ht="13.9" hidden="false" customHeight="true" outlineLevel="0" collapsed="false">
      <c r="B483" s="168"/>
      <c r="D483" s="163" t="s">
        <v>159</v>
      </c>
      <c r="E483" s="171"/>
      <c r="F483" s="171" t="s">
        <v>740</v>
      </c>
      <c r="H483" s="172" t="n">
        <v>14</v>
      </c>
      <c r="L483" s="168"/>
      <c r="M483" s="173"/>
      <c r="T483" s="174"/>
      <c r="AT483" s="170" t="s">
        <v>159</v>
      </c>
      <c r="AU483" s="170" t="s">
        <v>78</v>
      </c>
      <c r="AV483" s="170" t="s">
        <v>78</v>
      </c>
      <c r="AW483" s="170" t="s">
        <v>106</v>
      </c>
      <c r="AX483" s="170" t="s">
        <v>24</v>
      </c>
      <c r="AY483" s="170" t="s">
        <v>149</v>
      </c>
    </row>
    <row r="484" s="12" customFormat="true" ht="13.9" hidden="false" customHeight="true" outlineLevel="0" collapsed="false">
      <c r="B484" s="93"/>
      <c r="C484" s="187" t="s">
        <v>741</v>
      </c>
      <c r="D484" s="187" t="s">
        <v>373</v>
      </c>
      <c r="E484" s="188" t="s">
        <v>742</v>
      </c>
      <c r="F484" s="189" t="s">
        <v>743</v>
      </c>
      <c r="G484" s="190" t="s">
        <v>308</v>
      </c>
      <c r="H484" s="191" t="n">
        <v>1</v>
      </c>
      <c r="I484" s="192"/>
      <c r="J484" s="192" t="n">
        <f aca="false">ROUND($I$484*$H$484,2)</f>
        <v>0</v>
      </c>
      <c r="K484" s="189"/>
      <c r="L484" s="193"/>
      <c r="M484" s="189"/>
      <c r="N484" s="194" t="s">
        <v>41</v>
      </c>
      <c r="O484" s="159" t="n">
        <v>0</v>
      </c>
      <c r="P484" s="159" t="n">
        <f aca="false">$O$484*$H$484</f>
        <v>0</v>
      </c>
      <c r="Q484" s="159" t="n">
        <v>0</v>
      </c>
      <c r="R484" s="159" t="n">
        <f aca="false">$Q$484*$H$484</f>
        <v>0</v>
      </c>
      <c r="S484" s="159" t="n">
        <v>0</v>
      </c>
      <c r="T484" s="160" t="n">
        <f aca="false">$S$484*$H$484</f>
        <v>0</v>
      </c>
      <c r="AR484" s="97" t="s">
        <v>389</v>
      </c>
      <c r="AT484" s="97" t="s">
        <v>373</v>
      </c>
      <c r="AU484" s="97" t="s">
        <v>78</v>
      </c>
      <c r="AY484" s="12" t="s">
        <v>149</v>
      </c>
      <c r="BE484" s="161" t="n">
        <f aca="false">IF($N$484="základní",$J$484,0)</f>
        <v>0</v>
      </c>
      <c r="BF484" s="161" t="n">
        <f aca="false">IF($N$484="snížená",$J$484,0)</f>
        <v>0</v>
      </c>
      <c r="BG484" s="161" t="n">
        <f aca="false">IF($N$484="zákl. přenesená",$J$484,0)</f>
        <v>0</v>
      </c>
      <c r="BH484" s="161" t="n">
        <f aca="false">IF($N$484="sníž. přenesená",$J$484,0)</f>
        <v>0</v>
      </c>
      <c r="BI484" s="161" t="n">
        <f aca="false">IF($N$484="nulová",$J$484,0)</f>
        <v>0</v>
      </c>
      <c r="BJ484" s="97" t="s">
        <v>24</v>
      </c>
      <c r="BK484" s="161" t="n">
        <f aca="false">ROUND($I$484*$H$484,2)</f>
        <v>0</v>
      </c>
      <c r="BL484" s="97" t="s">
        <v>265</v>
      </c>
      <c r="BM484" s="97" t="s">
        <v>744</v>
      </c>
    </row>
    <row r="485" s="12" customFormat="true" ht="13.9" hidden="false" customHeight="true" outlineLevel="0" collapsed="false">
      <c r="B485" s="93"/>
      <c r="C485" s="190" t="s">
        <v>745</v>
      </c>
      <c r="D485" s="190" t="s">
        <v>373</v>
      </c>
      <c r="E485" s="188" t="s">
        <v>746</v>
      </c>
      <c r="F485" s="189" t="s">
        <v>747</v>
      </c>
      <c r="G485" s="190" t="s">
        <v>308</v>
      </c>
      <c r="H485" s="191" t="n">
        <v>12</v>
      </c>
      <c r="I485" s="192"/>
      <c r="J485" s="192" t="n">
        <f aca="false">ROUND($I$485*$H$485,2)</f>
        <v>0</v>
      </c>
      <c r="K485" s="189" t="s">
        <v>156</v>
      </c>
      <c r="L485" s="193"/>
      <c r="M485" s="189"/>
      <c r="N485" s="194" t="s">
        <v>41</v>
      </c>
      <c r="O485" s="159" t="n">
        <v>0</v>
      </c>
      <c r="P485" s="159" t="n">
        <f aca="false">$O$485*$H$485</f>
        <v>0</v>
      </c>
      <c r="Q485" s="159" t="n">
        <v>0.041</v>
      </c>
      <c r="R485" s="159" t="n">
        <f aca="false">$Q$485*$H$485</f>
        <v>0.492</v>
      </c>
      <c r="S485" s="159" t="n">
        <v>0</v>
      </c>
      <c r="T485" s="160" t="n">
        <f aca="false">$S$485*$H$485</f>
        <v>0</v>
      </c>
      <c r="AR485" s="97" t="s">
        <v>389</v>
      </c>
      <c r="AT485" s="97" t="s">
        <v>373</v>
      </c>
      <c r="AU485" s="97" t="s">
        <v>78</v>
      </c>
      <c r="AY485" s="97" t="s">
        <v>149</v>
      </c>
      <c r="BE485" s="161" t="n">
        <f aca="false">IF($N$485="základní",$J$485,0)</f>
        <v>0</v>
      </c>
      <c r="BF485" s="161" t="n">
        <f aca="false">IF($N$485="snížená",$J$485,0)</f>
        <v>0</v>
      </c>
      <c r="BG485" s="161" t="n">
        <f aca="false">IF($N$485="zákl. přenesená",$J$485,0)</f>
        <v>0</v>
      </c>
      <c r="BH485" s="161" t="n">
        <f aca="false">IF($N$485="sníž. přenesená",$J$485,0)</f>
        <v>0</v>
      </c>
      <c r="BI485" s="161" t="n">
        <f aca="false">IF($N$485="nulová",$J$485,0)</f>
        <v>0</v>
      </c>
      <c r="BJ485" s="97" t="s">
        <v>24</v>
      </c>
      <c r="BK485" s="161" t="n">
        <f aca="false">ROUND($I$485*$H$485,2)</f>
        <v>0</v>
      </c>
      <c r="BL485" s="97" t="s">
        <v>265</v>
      </c>
      <c r="BM485" s="97" t="s">
        <v>748</v>
      </c>
    </row>
    <row r="486" s="12" customFormat="true" ht="13.9" hidden="false" customHeight="true" outlineLevel="0" collapsed="false">
      <c r="B486" s="93"/>
      <c r="C486" s="190" t="s">
        <v>749</v>
      </c>
      <c r="D486" s="190" t="s">
        <v>373</v>
      </c>
      <c r="E486" s="188" t="s">
        <v>750</v>
      </c>
      <c r="F486" s="189" t="s">
        <v>751</v>
      </c>
      <c r="G486" s="190" t="s">
        <v>308</v>
      </c>
      <c r="H486" s="191" t="n">
        <v>1</v>
      </c>
      <c r="I486" s="192"/>
      <c r="J486" s="192" t="n">
        <f aca="false">ROUND($I$486*$H$486,2)</f>
        <v>0</v>
      </c>
      <c r="K486" s="189" t="s">
        <v>156</v>
      </c>
      <c r="L486" s="193"/>
      <c r="M486" s="189"/>
      <c r="N486" s="194" t="s">
        <v>41</v>
      </c>
      <c r="O486" s="159" t="n">
        <v>0</v>
      </c>
      <c r="P486" s="159" t="n">
        <f aca="false">$O$486*$H$486</f>
        <v>0</v>
      </c>
      <c r="Q486" s="159" t="n">
        <v>0.047</v>
      </c>
      <c r="R486" s="159" t="n">
        <f aca="false">$Q$486*$H$486</f>
        <v>0.047</v>
      </c>
      <c r="S486" s="159" t="n">
        <v>0</v>
      </c>
      <c r="T486" s="160" t="n">
        <f aca="false">$S$486*$H$486</f>
        <v>0</v>
      </c>
      <c r="AR486" s="97" t="s">
        <v>389</v>
      </c>
      <c r="AT486" s="97" t="s">
        <v>373</v>
      </c>
      <c r="AU486" s="97" t="s">
        <v>78</v>
      </c>
      <c r="AY486" s="97" t="s">
        <v>149</v>
      </c>
      <c r="BE486" s="161" t="n">
        <f aca="false">IF($N$486="základní",$J$486,0)</f>
        <v>0</v>
      </c>
      <c r="BF486" s="161" t="n">
        <f aca="false">IF($N$486="snížená",$J$486,0)</f>
        <v>0</v>
      </c>
      <c r="BG486" s="161" t="n">
        <f aca="false">IF($N$486="zákl. přenesená",$J$486,0)</f>
        <v>0</v>
      </c>
      <c r="BH486" s="161" t="n">
        <f aca="false">IF($N$486="sníž. přenesená",$J$486,0)</f>
        <v>0</v>
      </c>
      <c r="BI486" s="161" t="n">
        <f aca="false">IF($N$486="nulová",$J$486,0)</f>
        <v>0</v>
      </c>
      <c r="BJ486" s="97" t="s">
        <v>24</v>
      </c>
      <c r="BK486" s="161" t="n">
        <f aca="false">ROUND($I$486*$H$486,2)</f>
        <v>0</v>
      </c>
      <c r="BL486" s="97" t="s">
        <v>265</v>
      </c>
      <c r="BM486" s="97" t="s">
        <v>752</v>
      </c>
    </row>
    <row r="487" s="12" customFormat="true" ht="13.9" hidden="false" customHeight="true" outlineLevel="0" collapsed="false">
      <c r="B487" s="93"/>
      <c r="C487" s="154" t="s">
        <v>753</v>
      </c>
      <c r="D487" s="154" t="s">
        <v>152</v>
      </c>
      <c r="E487" s="152" t="s">
        <v>754</v>
      </c>
      <c r="F487" s="153" t="s">
        <v>755</v>
      </c>
      <c r="G487" s="154" t="s">
        <v>308</v>
      </c>
      <c r="H487" s="155" t="n">
        <v>3</v>
      </c>
      <c r="I487" s="156"/>
      <c r="J487" s="156" t="n">
        <f aca="false">ROUND($I$487*$H$487,2)</f>
        <v>0</v>
      </c>
      <c r="K487" s="153" t="s">
        <v>156</v>
      </c>
      <c r="L487" s="93"/>
      <c r="M487" s="157"/>
      <c r="N487" s="158" t="s">
        <v>41</v>
      </c>
      <c r="O487" s="159" t="n">
        <v>0.555</v>
      </c>
      <c r="P487" s="159" t="n">
        <f aca="false">$O$487*$H$487</f>
        <v>1.665</v>
      </c>
      <c r="Q487" s="159" t="n">
        <v>0</v>
      </c>
      <c r="R487" s="159" t="n">
        <f aca="false">$Q$487*$H$487</f>
        <v>0</v>
      </c>
      <c r="S487" s="159" t="n">
        <v>0</v>
      </c>
      <c r="T487" s="160" t="n">
        <f aca="false">$S$487*$H$487</f>
        <v>0</v>
      </c>
      <c r="AR487" s="97" t="s">
        <v>265</v>
      </c>
      <c r="AT487" s="97" t="s">
        <v>152</v>
      </c>
      <c r="AU487" s="97" t="s">
        <v>78</v>
      </c>
      <c r="AY487" s="97" t="s">
        <v>149</v>
      </c>
      <c r="BE487" s="161" t="n">
        <f aca="false">IF($N$487="základní",$J$487,0)</f>
        <v>0</v>
      </c>
      <c r="BF487" s="161" t="n">
        <f aca="false">IF($N$487="snížená",$J$487,0)</f>
        <v>0</v>
      </c>
      <c r="BG487" s="161" t="n">
        <f aca="false">IF($N$487="zákl. přenesená",$J$487,0)</f>
        <v>0</v>
      </c>
      <c r="BH487" s="161" t="n">
        <f aca="false">IF($N$487="sníž. přenesená",$J$487,0)</f>
        <v>0</v>
      </c>
      <c r="BI487" s="161" t="n">
        <f aca="false">IF($N$487="nulová",$J$487,0)</f>
        <v>0</v>
      </c>
      <c r="BJ487" s="97" t="s">
        <v>24</v>
      </c>
      <c r="BK487" s="161" t="n">
        <f aca="false">ROUND($I$487*$H$487,2)</f>
        <v>0</v>
      </c>
      <c r="BL487" s="97" t="s">
        <v>265</v>
      </c>
      <c r="BM487" s="97" t="s">
        <v>756</v>
      </c>
    </row>
    <row r="488" s="12" customFormat="true" ht="13.9" hidden="false" customHeight="true" outlineLevel="0" collapsed="false">
      <c r="B488" s="168"/>
      <c r="D488" s="163" t="s">
        <v>159</v>
      </c>
      <c r="E488" s="171"/>
      <c r="F488" s="171" t="s">
        <v>757</v>
      </c>
      <c r="H488" s="172" t="n">
        <v>3</v>
      </c>
      <c r="L488" s="168"/>
      <c r="M488" s="173"/>
      <c r="T488" s="174"/>
      <c r="AT488" s="170" t="s">
        <v>159</v>
      </c>
      <c r="AU488" s="170" t="s">
        <v>78</v>
      </c>
      <c r="AV488" s="170" t="s">
        <v>78</v>
      </c>
      <c r="AW488" s="170" t="s">
        <v>106</v>
      </c>
      <c r="AX488" s="170" t="s">
        <v>24</v>
      </c>
      <c r="AY488" s="170" t="s">
        <v>149</v>
      </c>
    </row>
    <row r="489" s="12" customFormat="true" ht="13.9" hidden="false" customHeight="true" outlineLevel="0" collapsed="false">
      <c r="B489" s="93"/>
      <c r="C489" s="187" t="s">
        <v>449</v>
      </c>
      <c r="D489" s="187" t="s">
        <v>373</v>
      </c>
      <c r="E489" s="188" t="s">
        <v>758</v>
      </c>
      <c r="F489" s="189" t="s">
        <v>759</v>
      </c>
      <c r="G489" s="190" t="s">
        <v>308</v>
      </c>
      <c r="H489" s="191" t="n">
        <v>3</v>
      </c>
      <c r="I489" s="192"/>
      <c r="J489" s="192" t="n">
        <f aca="false">ROUND($I$489*$H$489,2)</f>
        <v>0</v>
      </c>
      <c r="K489" s="189"/>
      <c r="L489" s="193"/>
      <c r="M489" s="189"/>
      <c r="N489" s="194" t="s">
        <v>41</v>
      </c>
      <c r="O489" s="159" t="n">
        <v>0</v>
      </c>
      <c r="P489" s="159" t="n">
        <f aca="false">$O$489*$H$489</f>
        <v>0</v>
      </c>
      <c r="Q489" s="159" t="n">
        <v>0</v>
      </c>
      <c r="R489" s="159" t="n">
        <f aca="false">$Q$489*$H$489</f>
        <v>0</v>
      </c>
      <c r="S489" s="159" t="n">
        <v>0</v>
      </c>
      <c r="T489" s="160" t="n">
        <f aca="false">$S$489*$H$489</f>
        <v>0</v>
      </c>
      <c r="AR489" s="97" t="s">
        <v>389</v>
      </c>
      <c r="AT489" s="97" t="s">
        <v>373</v>
      </c>
      <c r="AU489" s="97" t="s">
        <v>78</v>
      </c>
      <c r="AY489" s="12" t="s">
        <v>149</v>
      </c>
      <c r="BE489" s="161" t="n">
        <f aca="false">IF($N$489="základní",$J$489,0)</f>
        <v>0</v>
      </c>
      <c r="BF489" s="161" t="n">
        <f aca="false">IF($N$489="snížená",$J$489,0)</f>
        <v>0</v>
      </c>
      <c r="BG489" s="161" t="n">
        <f aca="false">IF($N$489="zákl. přenesená",$J$489,0)</f>
        <v>0</v>
      </c>
      <c r="BH489" s="161" t="n">
        <f aca="false">IF($N$489="sníž. přenesená",$J$489,0)</f>
        <v>0</v>
      </c>
      <c r="BI489" s="161" t="n">
        <f aca="false">IF($N$489="nulová",$J$489,0)</f>
        <v>0</v>
      </c>
      <c r="BJ489" s="97" t="s">
        <v>24</v>
      </c>
      <c r="BK489" s="161" t="n">
        <f aca="false">ROUND($I$489*$H$489,2)</f>
        <v>0</v>
      </c>
      <c r="BL489" s="97" t="s">
        <v>265</v>
      </c>
      <c r="BM489" s="97" t="s">
        <v>760</v>
      </c>
    </row>
    <row r="490" s="12" customFormat="true" ht="13.9" hidden="false" customHeight="true" outlineLevel="0" collapsed="false">
      <c r="B490" s="93"/>
      <c r="C490" s="154" t="s">
        <v>761</v>
      </c>
      <c r="D490" s="154" t="s">
        <v>152</v>
      </c>
      <c r="E490" s="152" t="s">
        <v>762</v>
      </c>
      <c r="F490" s="153" t="s">
        <v>763</v>
      </c>
      <c r="G490" s="154" t="s">
        <v>764</v>
      </c>
      <c r="H490" s="155" t="n">
        <v>202</v>
      </c>
      <c r="I490" s="156"/>
      <c r="J490" s="156" t="n">
        <f aca="false">ROUND($I$490*$H$490,2)</f>
        <v>0</v>
      </c>
      <c r="K490" s="153"/>
      <c r="L490" s="93"/>
      <c r="M490" s="157"/>
      <c r="N490" s="158" t="s">
        <v>41</v>
      </c>
      <c r="O490" s="159" t="n">
        <v>0.464</v>
      </c>
      <c r="P490" s="159" t="n">
        <f aca="false">$O$490*$H$490</f>
        <v>93.728</v>
      </c>
      <c r="Q490" s="159" t="n">
        <v>0</v>
      </c>
      <c r="R490" s="159" t="n">
        <f aca="false">$Q$490*$H$490</f>
        <v>0</v>
      </c>
      <c r="S490" s="159" t="n">
        <v>0.001</v>
      </c>
      <c r="T490" s="160" t="n">
        <f aca="false">$S$490*$H$490</f>
        <v>0.202</v>
      </c>
      <c r="AR490" s="97" t="s">
        <v>265</v>
      </c>
      <c r="AT490" s="97" t="s">
        <v>152</v>
      </c>
      <c r="AU490" s="97" t="s">
        <v>78</v>
      </c>
      <c r="AY490" s="97" t="s">
        <v>149</v>
      </c>
      <c r="BE490" s="161" t="n">
        <f aca="false">IF($N$490="základní",$J$490,0)</f>
        <v>0</v>
      </c>
      <c r="BF490" s="161" t="n">
        <f aca="false">IF($N$490="snížená",$J$490,0)</f>
        <v>0</v>
      </c>
      <c r="BG490" s="161" t="n">
        <f aca="false">IF($N$490="zákl. přenesená",$J$490,0)</f>
        <v>0</v>
      </c>
      <c r="BH490" s="161" t="n">
        <f aca="false">IF($N$490="sníž. přenesená",$J$490,0)</f>
        <v>0</v>
      </c>
      <c r="BI490" s="161" t="n">
        <f aca="false">IF($N$490="nulová",$J$490,0)</f>
        <v>0</v>
      </c>
      <c r="BJ490" s="97" t="s">
        <v>24</v>
      </c>
      <c r="BK490" s="161" t="n">
        <f aca="false">ROUND($I$490*$H$490,2)</f>
        <v>0</v>
      </c>
      <c r="BL490" s="97" t="s">
        <v>265</v>
      </c>
      <c r="BM490" s="97" t="s">
        <v>765</v>
      </c>
    </row>
    <row r="491" s="12" customFormat="true" ht="13.9" hidden="false" customHeight="true" outlineLevel="0" collapsed="false">
      <c r="B491" s="168"/>
      <c r="D491" s="163" t="s">
        <v>159</v>
      </c>
      <c r="E491" s="171"/>
      <c r="F491" s="171" t="s">
        <v>766</v>
      </c>
      <c r="H491" s="172" t="n">
        <v>1</v>
      </c>
      <c r="L491" s="168"/>
      <c r="M491" s="173"/>
      <c r="T491" s="174"/>
      <c r="AT491" s="170" t="s">
        <v>159</v>
      </c>
      <c r="AU491" s="170" t="s">
        <v>78</v>
      </c>
      <c r="AV491" s="170" t="s">
        <v>78</v>
      </c>
      <c r="AW491" s="170" t="s">
        <v>106</v>
      </c>
      <c r="AX491" s="170" t="s">
        <v>70</v>
      </c>
      <c r="AY491" s="170" t="s">
        <v>149</v>
      </c>
    </row>
    <row r="492" s="12" customFormat="true" ht="13.9" hidden="false" customHeight="true" outlineLevel="0" collapsed="false">
      <c r="B492" s="168"/>
      <c r="D492" s="169" t="s">
        <v>159</v>
      </c>
      <c r="E492" s="170"/>
      <c r="F492" s="171" t="s">
        <v>767</v>
      </c>
      <c r="H492" s="172" t="n">
        <v>176</v>
      </c>
      <c r="L492" s="168"/>
      <c r="M492" s="173"/>
      <c r="T492" s="174"/>
      <c r="AT492" s="170" t="s">
        <v>159</v>
      </c>
      <c r="AU492" s="170" t="s">
        <v>78</v>
      </c>
      <c r="AV492" s="170" t="s">
        <v>78</v>
      </c>
      <c r="AW492" s="170" t="s">
        <v>106</v>
      </c>
      <c r="AX492" s="170" t="s">
        <v>70</v>
      </c>
      <c r="AY492" s="170" t="s">
        <v>149</v>
      </c>
    </row>
    <row r="493" s="12" customFormat="true" ht="13.9" hidden="false" customHeight="true" outlineLevel="0" collapsed="false">
      <c r="B493" s="168"/>
      <c r="D493" s="169" t="s">
        <v>159</v>
      </c>
      <c r="E493" s="170"/>
      <c r="F493" s="171" t="s">
        <v>768</v>
      </c>
      <c r="H493" s="172" t="n">
        <v>19</v>
      </c>
      <c r="L493" s="168"/>
      <c r="M493" s="173"/>
      <c r="T493" s="174"/>
      <c r="AT493" s="170" t="s">
        <v>159</v>
      </c>
      <c r="AU493" s="170" t="s">
        <v>78</v>
      </c>
      <c r="AV493" s="170" t="s">
        <v>78</v>
      </c>
      <c r="AW493" s="170" t="s">
        <v>106</v>
      </c>
      <c r="AX493" s="170" t="s">
        <v>70</v>
      </c>
      <c r="AY493" s="170" t="s">
        <v>149</v>
      </c>
    </row>
    <row r="494" s="12" customFormat="true" ht="13.9" hidden="false" customHeight="true" outlineLevel="0" collapsed="false">
      <c r="B494" s="168"/>
      <c r="D494" s="169" t="s">
        <v>159</v>
      </c>
      <c r="E494" s="170"/>
      <c r="F494" s="171" t="s">
        <v>769</v>
      </c>
      <c r="H494" s="172" t="n">
        <v>6</v>
      </c>
      <c r="L494" s="168"/>
      <c r="M494" s="173"/>
      <c r="T494" s="174"/>
      <c r="AT494" s="170" t="s">
        <v>159</v>
      </c>
      <c r="AU494" s="170" t="s">
        <v>78</v>
      </c>
      <c r="AV494" s="170" t="s">
        <v>78</v>
      </c>
      <c r="AW494" s="170" t="s">
        <v>106</v>
      </c>
      <c r="AX494" s="170" t="s">
        <v>70</v>
      </c>
      <c r="AY494" s="170" t="s">
        <v>149</v>
      </c>
    </row>
    <row r="495" s="12" customFormat="true" ht="13.9" hidden="false" customHeight="true" outlineLevel="0" collapsed="false">
      <c r="B495" s="175"/>
      <c r="D495" s="169" t="s">
        <v>159</v>
      </c>
      <c r="E495" s="176"/>
      <c r="F495" s="177" t="s">
        <v>188</v>
      </c>
      <c r="H495" s="178" t="n">
        <v>202</v>
      </c>
      <c r="L495" s="175"/>
      <c r="M495" s="179"/>
      <c r="T495" s="180"/>
      <c r="AT495" s="176" t="s">
        <v>159</v>
      </c>
      <c r="AU495" s="176" t="s">
        <v>78</v>
      </c>
      <c r="AV495" s="176" t="s">
        <v>157</v>
      </c>
      <c r="AW495" s="176" t="s">
        <v>106</v>
      </c>
      <c r="AX495" s="176" t="s">
        <v>24</v>
      </c>
      <c r="AY495" s="176" t="s">
        <v>149</v>
      </c>
    </row>
    <row r="496" s="12" customFormat="true" ht="13.9" hidden="false" customHeight="true" outlineLevel="0" collapsed="false">
      <c r="B496" s="93"/>
      <c r="C496" s="187" t="s">
        <v>770</v>
      </c>
      <c r="D496" s="187" t="s">
        <v>373</v>
      </c>
      <c r="E496" s="188" t="s">
        <v>771</v>
      </c>
      <c r="F496" s="189" t="s">
        <v>772</v>
      </c>
      <c r="G496" s="190" t="s">
        <v>308</v>
      </c>
      <c r="H496" s="191" t="n">
        <v>177</v>
      </c>
      <c r="I496" s="192"/>
      <c r="J496" s="192" t="n">
        <f aca="false">ROUND($I$496*$H$496,2)</f>
        <v>0</v>
      </c>
      <c r="K496" s="189"/>
      <c r="L496" s="193"/>
      <c r="M496" s="189"/>
      <c r="N496" s="194" t="s">
        <v>41</v>
      </c>
      <c r="O496" s="159" t="n">
        <v>0</v>
      </c>
      <c r="P496" s="159" t="n">
        <f aca="false">$O$496*$H$496</f>
        <v>0</v>
      </c>
      <c r="Q496" s="159" t="n">
        <v>0.0021</v>
      </c>
      <c r="R496" s="159" t="n">
        <f aca="false">$Q$496*$H$496</f>
        <v>0.3717</v>
      </c>
      <c r="S496" s="159" t="n">
        <v>0</v>
      </c>
      <c r="T496" s="160" t="n">
        <f aca="false">$S$496*$H$496</f>
        <v>0</v>
      </c>
      <c r="AR496" s="97" t="s">
        <v>389</v>
      </c>
      <c r="AT496" s="97" t="s">
        <v>373</v>
      </c>
      <c r="AU496" s="97" t="s">
        <v>78</v>
      </c>
      <c r="AY496" s="12" t="s">
        <v>149</v>
      </c>
      <c r="BE496" s="161" t="n">
        <f aca="false">IF($N$496="základní",$J$496,0)</f>
        <v>0</v>
      </c>
      <c r="BF496" s="161" t="n">
        <f aca="false">IF($N$496="snížená",$J$496,0)</f>
        <v>0</v>
      </c>
      <c r="BG496" s="161" t="n">
        <f aca="false">IF($N$496="zákl. přenesená",$J$496,0)</f>
        <v>0</v>
      </c>
      <c r="BH496" s="161" t="n">
        <f aca="false">IF($N$496="sníž. přenesená",$J$496,0)</f>
        <v>0</v>
      </c>
      <c r="BI496" s="161" t="n">
        <f aca="false">IF($N$496="nulová",$J$496,0)</f>
        <v>0</v>
      </c>
      <c r="BJ496" s="97" t="s">
        <v>24</v>
      </c>
      <c r="BK496" s="161" t="n">
        <f aca="false">ROUND($I$496*$H$496,2)</f>
        <v>0</v>
      </c>
      <c r="BL496" s="97" t="s">
        <v>265</v>
      </c>
      <c r="BM496" s="97" t="s">
        <v>773</v>
      </c>
    </row>
    <row r="497" s="12" customFormat="true" ht="13.9" hidden="false" customHeight="true" outlineLevel="0" collapsed="false">
      <c r="B497" s="168"/>
      <c r="D497" s="163" t="s">
        <v>159</v>
      </c>
      <c r="E497" s="171"/>
      <c r="F497" s="171" t="s">
        <v>774</v>
      </c>
      <c r="H497" s="172" t="n">
        <v>177</v>
      </c>
      <c r="L497" s="168"/>
      <c r="M497" s="173"/>
      <c r="T497" s="174"/>
      <c r="AT497" s="170" t="s">
        <v>159</v>
      </c>
      <c r="AU497" s="170" t="s">
        <v>78</v>
      </c>
      <c r="AV497" s="170" t="s">
        <v>78</v>
      </c>
      <c r="AW497" s="170" t="s">
        <v>106</v>
      </c>
      <c r="AX497" s="170" t="s">
        <v>24</v>
      </c>
      <c r="AY497" s="170" t="s">
        <v>149</v>
      </c>
    </row>
    <row r="498" s="12" customFormat="true" ht="13.9" hidden="false" customHeight="true" outlineLevel="0" collapsed="false">
      <c r="B498" s="93"/>
      <c r="C498" s="187" t="s">
        <v>775</v>
      </c>
      <c r="D498" s="187" t="s">
        <v>373</v>
      </c>
      <c r="E498" s="188" t="s">
        <v>776</v>
      </c>
      <c r="F498" s="189" t="s">
        <v>777</v>
      </c>
      <c r="G498" s="190" t="s">
        <v>308</v>
      </c>
      <c r="H498" s="191" t="n">
        <v>25</v>
      </c>
      <c r="I498" s="192"/>
      <c r="J498" s="192" t="n">
        <f aca="false">ROUND($I$498*$H$498,2)</f>
        <v>0</v>
      </c>
      <c r="K498" s="189"/>
      <c r="L498" s="193"/>
      <c r="M498" s="189"/>
      <c r="N498" s="194" t="s">
        <v>41</v>
      </c>
      <c r="O498" s="159" t="n">
        <v>0</v>
      </c>
      <c r="P498" s="159" t="n">
        <f aca="false">$O$498*$H$498</f>
        <v>0</v>
      </c>
      <c r="Q498" s="159" t="n">
        <v>0.0021</v>
      </c>
      <c r="R498" s="159" t="n">
        <f aca="false">$Q$498*$H$498</f>
        <v>0.0525</v>
      </c>
      <c r="S498" s="159" t="n">
        <v>0</v>
      </c>
      <c r="T498" s="160" t="n">
        <f aca="false">$S$498*$H$498</f>
        <v>0</v>
      </c>
      <c r="AR498" s="97" t="s">
        <v>389</v>
      </c>
      <c r="AT498" s="97" t="s">
        <v>373</v>
      </c>
      <c r="AU498" s="97" t="s">
        <v>78</v>
      </c>
      <c r="AY498" s="12" t="s">
        <v>149</v>
      </c>
      <c r="BE498" s="161" t="n">
        <f aca="false">IF($N$498="základní",$J$498,0)</f>
        <v>0</v>
      </c>
      <c r="BF498" s="161" t="n">
        <f aca="false">IF($N$498="snížená",$J$498,0)</f>
        <v>0</v>
      </c>
      <c r="BG498" s="161" t="n">
        <f aca="false">IF($N$498="zákl. přenesená",$J$498,0)</f>
        <v>0</v>
      </c>
      <c r="BH498" s="161" t="n">
        <f aca="false">IF($N$498="sníž. přenesená",$J$498,0)</f>
        <v>0</v>
      </c>
      <c r="BI498" s="161" t="n">
        <f aca="false">IF($N$498="nulová",$J$498,0)</f>
        <v>0</v>
      </c>
      <c r="BJ498" s="97" t="s">
        <v>24</v>
      </c>
      <c r="BK498" s="161" t="n">
        <f aca="false">ROUND($I$498*$H$498,2)</f>
        <v>0</v>
      </c>
      <c r="BL498" s="97" t="s">
        <v>265</v>
      </c>
      <c r="BM498" s="97" t="s">
        <v>778</v>
      </c>
    </row>
    <row r="499" s="12" customFormat="true" ht="13.9" hidden="false" customHeight="true" outlineLevel="0" collapsed="false">
      <c r="B499" s="168"/>
      <c r="D499" s="163" t="s">
        <v>159</v>
      </c>
      <c r="E499" s="171"/>
      <c r="F499" s="171" t="s">
        <v>779</v>
      </c>
      <c r="H499" s="172" t="n">
        <v>25</v>
      </c>
      <c r="L499" s="168"/>
      <c r="M499" s="173"/>
      <c r="T499" s="174"/>
      <c r="AT499" s="170" t="s">
        <v>159</v>
      </c>
      <c r="AU499" s="170" t="s">
        <v>78</v>
      </c>
      <c r="AV499" s="170" t="s">
        <v>78</v>
      </c>
      <c r="AW499" s="170" t="s">
        <v>106</v>
      </c>
      <c r="AX499" s="170" t="s">
        <v>24</v>
      </c>
      <c r="AY499" s="170" t="s">
        <v>149</v>
      </c>
    </row>
    <row r="500" s="12" customFormat="true" ht="13.9" hidden="false" customHeight="true" outlineLevel="0" collapsed="false">
      <c r="B500" s="93"/>
      <c r="C500" s="151" t="s">
        <v>780</v>
      </c>
      <c r="D500" s="151" t="s">
        <v>152</v>
      </c>
      <c r="E500" s="152" t="s">
        <v>781</v>
      </c>
      <c r="F500" s="153" t="s">
        <v>782</v>
      </c>
      <c r="G500" s="154" t="s">
        <v>627</v>
      </c>
      <c r="H500" s="155" t="n">
        <v>12556.59</v>
      </c>
      <c r="I500" s="156"/>
      <c r="J500" s="156" t="n">
        <f aca="false">ROUND($I$500*$H$500,2)</f>
        <v>0</v>
      </c>
      <c r="K500" s="153" t="s">
        <v>156</v>
      </c>
      <c r="L500" s="93"/>
      <c r="M500" s="157"/>
      <c r="N500" s="158" t="s">
        <v>41</v>
      </c>
      <c r="O500" s="159" t="n">
        <v>0</v>
      </c>
      <c r="P500" s="159" t="n">
        <f aca="false">$O$500*$H$500</f>
        <v>0</v>
      </c>
      <c r="Q500" s="159" t="n">
        <v>0</v>
      </c>
      <c r="R500" s="159" t="n">
        <f aca="false">$Q$500*$H$500</f>
        <v>0</v>
      </c>
      <c r="S500" s="159" t="n">
        <v>0</v>
      </c>
      <c r="T500" s="160" t="n">
        <f aca="false">$S$500*$H$500</f>
        <v>0</v>
      </c>
      <c r="AR500" s="97" t="s">
        <v>265</v>
      </c>
      <c r="AT500" s="97" t="s">
        <v>152</v>
      </c>
      <c r="AU500" s="97" t="s">
        <v>78</v>
      </c>
      <c r="AY500" s="12" t="s">
        <v>149</v>
      </c>
      <c r="BE500" s="161" t="n">
        <f aca="false">IF($N$500="základní",$J$500,0)</f>
        <v>0</v>
      </c>
      <c r="BF500" s="161" t="n">
        <f aca="false">IF($N$500="snížená",$J$500,0)</f>
        <v>0</v>
      </c>
      <c r="BG500" s="161" t="n">
        <f aca="false">IF($N$500="zákl. přenesená",$J$500,0)</f>
        <v>0</v>
      </c>
      <c r="BH500" s="161" t="n">
        <f aca="false">IF($N$500="sníž. přenesená",$J$500,0)</f>
        <v>0</v>
      </c>
      <c r="BI500" s="161" t="n">
        <f aca="false">IF($N$500="nulová",$J$500,0)</f>
        <v>0</v>
      </c>
      <c r="BJ500" s="97" t="s">
        <v>24</v>
      </c>
      <c r="BK500" s="161" t="n">
        <f aca="false">ROUND($I$500*$H$500,2)</f>
        <v>0</v>
      </c>
      <c r="BL500" s="97" t="s">
        <v>265</v>
      </c>
      <c r="BM500" s="97" t="s">
        <v>783</v>
      </c>
    </row>
    <row r="501" s="140" customFormat="true" ht="30.6" hidden="false" customHeight="true" outlineLevel="0" collapsed="false">
      <c r="B501" s="141"/>
      <c r="D501" s="142" t="s">
        <v>69</v>
      </c>
      <c r="E501" s="149" t="s">
        <v>784</v>
      </c>
      <c r="F501" s="149" t="s">
        <v>785</v>
      </c>
      <c r="J501" s="150" t="n">
        <f aca="false">$BK$501</f>
        <v>0</v>
      </c>
      <c r="L501" s="141"/>
      <c r="M501" s="145"/>
      <c r="P501" s="146" t="n">
        <f aca="false">SUM($P$502:$P$515)</f>
        <v>8.6832</v>
      </c>
      <c r="R501" s="146" t="n">
        <f aca="false">SUM($R$502:$R$515)</f>
        <v>0.0399</v>
      </c>
      <c r="T501" s="147" t="n">
        <f aca="false">SUM($T$502:$T$515)</f>
        <v>0</v>
      </c>
      <c r="AR501" s="142" t="s">
        <v>78</v>
      </c>
      <c r="AT501" s="142" t="s">
        <v>69</v>
      </c>
      <c r="AU501" s="142" t="s">
        <v>24</v>
      </c>
      <c r="AY501" s="142" t="s">
        <v>149</v>
      </c>
      <c r="BK501" s="148" t="n">
        <f aca="false">SUM($BK$502:$BK$515)</f>
        <v>0</v>
      </c>
    </row>
    <row r="502" s="12" customFormat="true" ht="13.9" hidden="false" customHeight="true" outlineLevel="0" collapsed="false">
      <c r="B502" s="93"/>
      <c r="C502" s="154" t="s">
        <v>786</v>
      </c>
      <c r="D502" s="154" t="s">
        <v>152</v>
      </c>
      <c r="E502" s="152" t="s">
        <v>787</v>
      </c>
      <c r="F502" s="153" t="s">
        <v>788</v>
      </c>
      <c r="G502" s="154" t="s">
        <v>696</v>
      </c>
      <c r="H502" s="155" t="n">
        <v>1</v>
      </c>
      <c r="I502" s="156"/>
      <c r="J502" s="156" t="n">
        <f aca="false">ROUND($I$502*$H$502,2)</f>
        <v>0</v>
      </c>
      <c r="K502" s="153"/>
      <c r="L502" s="93"/>
      <c r="M502" s="157"/>
      <c r="N502" s="158" t="s">
        <v>41</v>
      </c>
      <c r="O502" s="159" t="n">
        <v>0</v>
      </c>
      <c r="P502" s="159" t="n">
        <f aca="false">$O$502*$H$502</f>
        <v>0</v>
      </c>
      <c r="Q502" s="159" t="n">
        <v>0</v>
      </c>
      <c r="R502" s="159" t="n">
        <f aca="false">$Q$502*$H$502</f>
        <v>0</v>
      </c>
      <c r="S502" s="159" t="n">
        <v>0</v>
      </c>
      <c r="T502" s="160" t="n">
        <f aca="false">$S$502*$H$502</f>
        <v>0</v>
      </c>
      <c r="AR502" s="97" t="s">
        <v>265</v>
      </c>
      <c r="AT502" s="97" t="s">
        <v>152</v>
      </c>
      <c r="AU502" s="97" t="s">
        <v>78</v>
      </c>
      <c r="AY502" s="97" t="s">
        <v>149</v>
      </c>
      <c r="BE502" s="161" t="n">
        <f aca="false">IF($N$502="základní",$J$502,0)</f>
        <v>0</v>
      </c>
      <c r="BF502" s="161" t="n">
        <f aca="false">IF($N$502="snížená",$J$502,0)</f>
        <v>0</v>
      </c>
      <c r="BG502" s="161" t="n">
        <f aca="false">IF($N$502="zákl. přenesená",$J$502,0)</f>
        <v>0</v>
      </c>
      <c r="BH502" s="161" t="n">
        <f aca="false">IF($N$502="sníž. přenesená",$J$502,0)</f>
        <v>0</v>
      </c>
      <c r="BI502" s="161" t="n">
        <f aca="false">IF($N$502="nulová",$J$502,0)</f>
        <v>0</v>
      </c>
      <c r="BJ502" s="97" t="s">
        <v>24</v>
      </c>
      <c r="BK502" s="161" t="n">
        <f aca="false">ROUND($I$502*$H$502,2)</f>
        <v>0</v>
      </c>
      <c r="BL502" s="97" t="s">
        <v>265</v>
      </c>
      <c r="BM502" s="97" t="s">
        <v>789</v>
      </c>
    </row>
    <row r="503" s="12" customFormat="true" ht="13.9" hidden="false" customHeight="true" outlineLevel="0" collapsed="false">
      <c r="B503" s="93"/>
      <c r="C503" s="190" t="s">
        <v>790</v>
      </c>
      <c r="D503" s="190" t="s">
        <v>373</v>
      </c>
      <c r="E503" s="188" t="s">
        <v>791</v>
      </c>
      <c r="F503" s="189" t="s">
        <v>792</v>
      </c>
      <c r="G503" s="190" t="s">
        <v>308</v>
      </c>
      <c r="H503" s="191" t="n">
        <v>1</v>
      </c>
      <c r="I503" s="192"/>
      <c r="J503" s="192" t="n">
        <f aca="false">ROUND($I$503*$H$503,2)</f>
        <v>0</v>
      </c>
      <c r="K503" s="189"/>
      <c r="L503" s="193"/>
      <c r="M503" s="189"/>
      <c r="N503" s="194" t="s">
        <v>41</v>
      </c>
      <c r="O503" s="159" t="n">
        <v>0</v>
      </c>
      <c r="P503" s="159" t="n">
        <f aca="false">$O$503*$H$503</f>
        <v>0</v>
      </c>
      <c r="Q503" s="159" t="n">
        <v>0</v>
      </c>
      <c r="R503" s="159" t="n">
        <f aca="false">$Q$503*$H$503</f>
        <v>0</v>
      </c>
      <c r="S503" s="159" t="n">
        <v>0</v>
      </c>
      <c r="T503" s="160" t="n">
        <f aca="false">$S$503*$H$503</f>
        <v>0</v>
      </c>
      <c r="AR503" s="97" t="s">
        <v>389</v>
      </c>
      <c r="AT503" s="97" t="s">
        <v>373</v>
      </c>
      <c r="AU503" s="97" t="s">
        <v>78</v>
      </c>
      <c r="AY503" s="97" t="s">
        <v>149</v>
      </c>
      <c r="BE503" s="161" t="n">
        <f aca="false">IF($N$503="základní",$J$503,0)</f>
        <v>0</v>
      </c>
      <c r="BF503" s="161" t="n">
        <f aca="false">IF($N$503="snížená",$J$503,0)</f>
        <v>0</v>
      </c>
      <c r="BG503" s="161" t="n">
        <f aca="false">IF($N$503="zákl. přenesená",$J$503,0)</f>
        <v>0</v>
      </c>
      <c r="BH503" s="161" t="n">
        <f aca="false">IF($N$503="sníž. přenesená",$J$503,0)</f>
        <v>0</v>
      </c>
      <c r="BI503" s="161" t="n">
        <f aca="false">IF($N$503="nulová",$J$503,0)</f>
        <v>0</v>
      </c>
      <c r="BJ503" s="97" t="s">
        <v>24</v>
      </c>
      <c r="BK503" s="161" t="n">
        <f aca="false">ROUND($I$503*$H$503,2)</f>
        <v>0</v>
      </c>
      <c r="BL503" s="97" t="s">
        <v>265</v>
      </c>
      <c r="BM503" s="97" t="s">
        <v>793</v>
      </c>
    </row>
    <row r="504" s="12" customFormat="true" ht="13.9" hidden="false" customHeight="true" outlineLevel="0" collapsed="false">
      <c r="B504" s="93"/>
      <c r="C504" s="190" t="s">
        <v>794</v>
      </c>
      <c r="D504" s="190" t="s">
        <v>373</v>
      </c>
      <c r="E504" s="188" t="s">
        <v>795</v>
      </c>
      <c r="F504" s="189" t="s">
        <v>796</v>
      </c>
      <c r="G504" s="190" t="s">
        <v>308</v>
      </c>
      <c r="H504" s="191" t="n">
        <v>1</v>
      </c>
      <c r="I504" s="192"/>
      <c r="J504" s="192" t="n">
        <f aca="false">ROUND($I$504*$H$504,2)</f>
        <v>0</v>
      </c>
      <c r="K504" s="189"/>
      <c r="L504" s="193"/>
      <c r="M504" s="189"/>
      <c r="N504" s="194" t="s">
        <v>41</v>
      </c>
      <c r="O504" s="159" t="n">
        <v>0</v>
      </c>
      <c r="P504" s="159" t="n">
        <f aca="false">$O$504*$H$504</f>
        <v>0</v>
      </c>
      <c r="Q504" s="159" t="n">
        <v>0</v>
      </c>
      <c r="R504" s="159" t="n">
        <f aca="false">$Q$504*$H$504</f>
        <v>0</v>
      </c>
      <c r="S504" s="159" t="n">
        <v>0</v>
      </c>
      <c r="T504" s="160" t="n">
        <f aca="false">$S$504*$H$504</f>
        <v>0</v>
      </c>
      <c r="AR504" s="97" t="s">
        <v>389</v>
      </c>
      <c r="AT504" s="97" t="s">
        <v>373</v>
      </c>
      <c r="AU504" s="97" t="s">
        <v>78</v>
      </c>
      <c r="AY504" s="97" t="s">
        <v>149</v>
      </c>
      <c r="BE504" s="161" t="n">
        <f aca="false">IF($N$504="základní",$J$504,0)</f>
        <v>0</v>
      </c>
      <c r="BF504" s="161" t="n">
        <f aca="false">IF($N$504="snížená",$J$504,0)</f>
        <v>0</v>
      </c>
      <c r="BG504" s="161" t="n">
        <f aca="false">IF($N$504="zákl. přenesená",$J$504,0)</f>
        <v>0</v>
      </c>
      <c r="BH504" s="161" t="n">
        <f aca="false">IF($N$504="sníž. přenesená",$J$504,0)</f>
        <v>0</v>
      </c>
      <c r="BI504" s="161" t="n">
        <f aca="false">IF($N$504="nulová",$J$504,0)</f>
        <v>0</v>
      </c>
      <c r="BJ504" s="97" t="s">
        <v>24</v>
      </c>
      <c r="BK504" s="161" t="n">
        <f aca="false">ROUND($I$504*$H$504,2)</f>
        <v>0</v>
      </c>
      <c r="BL504" s="97" t="s">
        <v>265</v>
      </c>
      <c r="BM504" s="97" t="s">
        <v>797</v>
      </c>
    </row>
    <row r="505" s="12" customFormat="true" ht="13.9" hidden="false" customHeight="true" outlineLevel="0" collapsed="false">
      <c r="B505" s="93"/>
      <c r="C505" s="190" t="s">
        <v>798</v>
      </c>
      <c r="D505" s="190" t="s">
        <v>373</v>
      </c>
      <c r="E505" s="188" t="s">
        <v>799</v>
      </c>
      <c r="F505" s="189" t="s">
        <v>800</v>
      </c>
      <c r="G505" s="190" t="s">
        <v>308</v>
      </c>
      <c r="H505" s="191" t="n">
        <v>1</v>
      </c>
      <c r="I505" s="192"/>
      <c r="J505" s="192" t="n">
        <f aca="false">ROUND($I$505*$H$505,2)</f>
        <v>0</v>
      </c>
      <c r="K505" s="189"/>
      <c r="L505" s="193"/>
      <c r="M505" s="189"/>
      <c r="N505" s="194" t="s">
        <v>41</v>
      </c>
      <c r="O505" s="159" t="n">
        <v>0</v>
      </c>
      <c r="P505" s="159" t="n">
        <f aca="false">$O$505*$H$505</f>
        <v>0</v>
      </c>
      <c r="Q505" s="159" t="n">
        <v>0</v>
      </c>
      <c r="R505" s="159" t="n">
        <f aca="false">$Q$505*$H$505</f>
        <v>0</v>
      </c>
      <c r="S505" s="159" t="n">
        <v>0</v>
      </c>
      <c r="T505" s="160" t="n">
        <f aca="false">$S$505*$H$505</f>
        <v>0</v>
      </c>
      <c r="AR505" s="97" t="s">
        <v>389</v>
      </c>
      <c r="AT505" s="97" t="s">
        <v>373</v>
      </c>
      <c r="AU505" s="97" t="s">
        <v>78</v>
      </c>
      <c r="AY505" s="97" t="s">
        <v>149</v>
      </c>
      <c r="BE505" s="161" t="n">
        <f aca="false">IF($N$505="základní",$J$505,0)</f>
        <v>0</v>
      </c>
      <c r="BF505" s="161" t="n">
        <f aca="false">IF($N$505="snížená",$J$505,0)</f>
        <v>0</v>
      </c>
      <c r="BG505" s="161" t="n">
        <f aca="false">IF($N$505="zákl. přenesená",$J$505,0)</f>
        <v>0</v>
      </c>
      <c r="BH505" s="161" t="n">
        <f aca="false">IF($N$505="sníž. přenesená",$J$505,0)</f>
        <v>0</v>
      </c>
      <c r="BI505" s="161" t="n">
        <f aca="false">IF($N$505="nulová",$J$505,0)</f>
        <v>0</v>
      </c>
      <c r="BJ505" s="97" t="s">
        <v>24</v>
      </c>
      <c r="BK505" s="161" t="n">
        <f aca="false">ROUND($I$505*$H$505,2)</f>
        <v>0</v>
      </c>
      <c r="BL505" s="97" t="s">
        <v>265</v>
      </c>
      <c r="BM505" s="97" t="s">
        <v>801</v>
      </c>
    </row>
    <row r="506" s="12" customFormat="true" ht="13.9" hidden="false" customHeight="true" outlineLevel="0" collapsed="false">
      <c r="B506" s="93"/>
      <c r="C506" s="190" t="s">
        <v>802</v>
      </c>
      <c r="D506" s="190" t="s">
        <v>373</v>
      </c>
      <c r="E506" s="188" t="s">
        <v>803</v>
      </c>
      <c r="F506" s="189" t="s">
        <v>804</v>
      </c>
      <c r="G506" s="190" t="s">
        <v>308</v>
      </c>
      <c r="H506" s="191" t="n">
        <v>1</v>
      </c>
      <c r="I506" s="192"/>
      <c r="J506" s="192" t="n">
        <f aca="false">ROUND($I$506*$H$506,2)</f>
        <v>0</v>
      </c>
      <c r="K506" s="189"/>
      <c r="L506" s="193"/>
      <c r="M506" s="189"/>
      <c r="N506" s="194" t="s">
        <v>41</v>
      </c>
      <c r="O506" s="159" t="n">
        <v>0</v>
      </c>
      <c r="P506" s="159" t="n">
        <f aca="false">$O$506*$H$506</f>
        <v>0</v>
      </c>
      <c r="Q506" s="159" t="n">
        <v>0</v>
      </c>
      <c r="R506" s="159" t="n">
        <f aca="false">$Q$506*$H$506</f>
        <v>0</v>
      </c>
      <c r="S506" s="159" t="n">
        <v>0</v>
      </c>
      <c r="T506" s="160" t="n">
        <f aca="false">$S$506*$H$506</f>
        <v>0</v>
      </c>
      <c r="AR506" s="97" t="s">
        <v>389</v>
      </c>
      <c r="AT506" s="97" t="s">
        <v>373</v>
      </c>
      <c r="AU506" s="97" t="s">
        <v>78</v>
      </c>
      <c r="AY506" s="97" t="s">
        <v>149</v>
      </c>
      <c r="BE506" s="161" t="n">
        <f aca="false">IF($N$506="základní",$J$506,0)</f>
        <v>0</v>
      </c>
      <c r="BF506" s="161" t="n">
        <f aca="false">IF($N$506="snížená",$J$506,0)</f>
        <v>0</v>
      </c>
      <c r="BG506" s="161" t="n">
        <f aca="false">IF($N$506="zákl. přenesená",$J$506,0)</f>
        <v>0</v>
      </c>
      <c r="BH506" s="161" t="n">
        <f aca="false">IF($N$506="sníž. přenesená",$J$506,0)</f>
        <v>0</v>
      </c>
      <c r="BI506" s="161" t="n">
        <f aca="false">IF($N$506="nulová",$J$506,0)</f>
        <v>0</v>
      </c>
      <c r="BJ506" s="97" t="s">
        <v>24</v>
      </c>
      <c r="BK506" s="161" t="n">
        <f aca="false">ROUND($I$506*$H$506,2)</f>
        <v>0</v>
      </c>
      <c r="BL506" s="97" t="s">
        <v>265</v>
      </c>
      <c r="BM506" s="97" t="s">
        <v>805</v>
      </c>
    </row>
    <row r="507" s="12" customFormat="true" ht="13.9" hidden="false" customHeight="true" outlineLevel="0" collapsed="false">
      <c r="B507" s="93"/>
      <c r="C507" s="154" t="s">
        <v>806</v>
      </c>
      <c r="D507" s="154" t="s">
        <v>152</v>
      </c>
      <c r="E507" s="152" t="s">
        <v>807</v>
      </c>
      <c r="F507" s="153" t="s">
        <v>808</v>
      </c>
      <c r="G507" s="154" t="s">
        <v>169</v>
      </c>
      <c r="H507" s="155" t="n">
        <v>2.4</v>
      </c>
      <c r="I507" s="156"/>
      <c r="J507" s="156" t="n">
        <f aca="false">ROUND($I$507*$H$507,2)</f>
        <v>0</v>
      </c>
      <c r="K507" s="153" t="s">
        <v>156</v>
      </c>
      <c r="L507" s="93"/>
      <c r="M507" s="157"/>
      <c r="N507" s="158" t="s">
        <v>41</v>
      </c>
      <c r="O507" s="159" t="n">
        <v>1.443</v>
      </c>
      <c r="P507" s="159" t="n">
        <f aca="false">$O$507*$H$507</f>
        <v>3.4632</v>
      </c>
      <c r="Q507" s="159" t="n">
        <v>0.00025</v>
      </c>
      <c r="R507" s="159" t="n">
        <f aca="false">$Q$507*$H$507</f>
        <v>0.0006</v>
      </c>
      <c r="S507" s="159" t="n">
        <v>0</v>
      </c>
      <c r="T507" s="160" t="n">
        <f aca="false">$S$507*$H$507</f>
        <v>0</v>
      </c>
      <c r="AR507" s="97" t="s">
        <v>265</v>
      </c>
      <c r="AT507" s="97" t="s">
        <v>152</v>
      </c>
      <c r="AU507" s="97" t="s">
        <v>78</v>
      </c>
      <c r="AY507" s="97" t="s">
        <v>149</v>
      </c>
      <c r="BE507" s="161" t="n">
        <f aca="false">IF($N$507="základní",$J$507,0)</f>
        <v>0</v>
      </c>
      <c r="BF507" s="161" t="n">
        <f aca="false">IF($N$507="snížená",$J$507,0)</f>
        <v>0</v>
      </c>
      <c r="BG507" s="161" t="n">
        <f aca="false">IF($N$507="zákl. přenesená",$J$507,0)</f>
        <v>0</v>
      </c>
      <c r="BH507" s="161" t="n">
        <f aca="false">IF($N$507="sníž. přenesená",$J$507,0)</f>
        <v>0</v>
      </c>
      <c r="BI507" s="161" t="n">
        <f aca="false">IF($N$507="nulová",$J$507,0)</f>
        <v>0</v>
      </c>
      <c r="BJ507" s="97" t="s">
        <v>24</v>
      </c>
      <c r="BK507" s="161" t="n">
        <f aca="false">ROUND($I$507*$H$507,2)</f>
        <v>0</v>
      </c>
      <c r="BL507" s="97" t="s">
        <v>265</v>
      </c>
      <c r="BM507" s="97" t="s">
        <v>809</v>
      </c>
    </row>
    <row r="508" s="12" customFormat="true" ht="13.9" hidden="false" customHeight="true" outlineLevel="0" collapsed="false">
      <c r="B508" s="162"/>
      <c r="D508" s="163" t="s">
        <v>159</v>
      </c>
      <c r="E508" s="164"/>
      <c r="F508" s="164" t="s">
        <v>442</v>
      </c>
      <c r="H508" s="165"/>
      <c r="L508" s="162"/>
      <c r="M508" s="166"/>
      <c r="T508" s="167"/>
      <c r="AT508" s="165" t="s">
        <v>159</v>
      </c>
      <c r="AU508" s="165" t="s">
        <v>78</v>
      </c>
      <c r="AV508" s="165" t="s">
        <v>24</v>
      </c>
      <c r="AW508" s="165" t="s">
        <v>106</v>
      </c>
      <c r="AX508" s="165" t="s">
        <v>70</v>
      </c>
      <c r="AY508" s="165" t="s">
        <v>149</v>
      </c>
    </row>
    <row r="509" s="12" customFormat="true" ht="13.9" hidden="false" customHeight="true" outlineLevel="0" collapsed="false">
      <c r="B509" s="168"/>
      <c r="D509" s="169" t="s">
        <v>159</v>
      </c>
      <c r="E509" s="170"/>
      <c r="F509" s="171" t="s">
        <v>810</v>
      </c>
      <c r="H509" s="172" t="n">
        <v>2.4</v>
      </c>
      <c r="L509" s="168"/>
      <c r="M509" s="173"/>
      <c r="T509" s="174"/>
      <c r="AT509" s="170" t="s">
        <v>159</v>
      </c>
      <c r="AU509" s="170" t="s">
        <v>78</v>
      </c>
      <c r="AV509" s="170" t="s">
        <v>78</v>
      </c>
      <c r="AW509" s="170" t="s">
        <v>106</v>
      </c>
      <c r="AX509" s="170" t="s">
        <v>24</v>
      </c>
      <c r="AY509" s="170" t="s">
        <v>149</v>
      </c>
    </row>
    <row r="510" s="12" customFormat="true" ht="13.9" hidden="false" customHeight="true" outlineLevel="0" collapsed="false">
      <c r="B510" s="93"/>
      <c r="C510" s="187" t="s">
        <v>811</v>
      </c>
      <c r="D510" s="187" t="s">
        <v>373</v>
      </c>
      <c r="E510" s="188" t="s">
        <v>812</v>
      </c>
      <c r="F510" s="189" t="s">
        <v>813</v>
      </c>
      <c r="G510" s="190" t="s">
        <v>308</v>
      </c>
      <c r="H510" s="191" t="n">
        <v>3</v>
      </c>
      <c r="I510" s="192"/>
      <c r="J510" s="192" t="n">
        <f aca="false">ROUND($I$510*$H$510,2)</f>
        <v>0</v>
      </c>
      <c r="K510" s="189" t="s">
        <v>156</v>
      </c>
      <c r="L510" s="193"/>
      <c r="M510" s="189"/>
      <c r="N510" s="194" t="s">
        <v>41</v>
      </c>
      <c r="O510" s="159" t="n">
        <v>0</v>
      </c>
      <c r="P510" s="159" t="n">
        <f aca="false">$O$510*$H$510</f>
        <v>0</v>
      </c>
      <c r="Q510" s="159" t="n">
        <v>0.0116</v>
      </c>
      <c r="R510" s="159" t="n">
        <f aca="false">$Q$510*$H$510</f>
        <v>0.0348</v>
      </c>
      <c r="S510" s="159" t="n">
        <v>0</v>
      </c>
      <c r="T510" s="160" t="n">
        <f aca="false">$S$510*$H$510</f>
        <v>0</v>
      </c>
      <c r="AR510" s="97" t="s">
        <v>389</v>
      </c>
      <c r="AT510" s="97" t="s">
        <v>373</v>
      </c>
      <c r="AU510" s="97" t="s">
        <v>78</v>
      </c>
      <c r="AY510" s="12" t="s">
        <v>149</v>
      </c>
      <c r="BE510" s="161" t="n">
        <f aca="false">IF($N$510="základní",$J$510,0)</f>
        <v>0</v>
      </c>
      <c r="BF510" s="161" t="n">
        <f aca="false">IF($N$510="snížená",$J$510,0)</f>
        <v>0</v>
      </c>
      <c r="BG510" s="161" t="n">
        <f aca="false">IF($N$510="zákl. přenesená",$J$510,0)</f>
        <v>0</v>
      </c>
      <c r="BH510" s="161" t="n">
        <f aca="false">IF($N$510="sníž. přenesená",$J$510,0)</f>
        <v>0</v>
      </c>
      <c r="BI510" s="161" t="n">
        <f aca="false">IF($N$510="nulová",$J$510,0)</f>
        <v>0</v>
      </c>
      <c r="BJ510" s="97" t="s">
        <v>24</v>
      </c>
      <c r="BK510" s="161" t="n">
        <f aca="false">ROUND($I$510*$H$510,2)</f>
        <v>0</v>
      </c>
      <c r="BL510" s="97" t="s">
        <v>265</v>
      </c>
      <c r="BM510" s="97" t="s">
        <v>814</v>
      </c>
    </row>
    <row r="511" s="12" customFormat="true" ht="13.9" hidden="false" customHeight="true" outlineLevel="0" collapsed="false">
      <c r="B511" s="93"/>
      <c r="C511" s="154" t="s">
        <v>815</v>
      </c>
      <c r="D511" s="154" t="s">
        <v>152</v>
      </c>
      <c r="E511" s="152" t="s">
        <v>816</v>
      </c>
      <c r="F511" s="153" t="s">
        <v>817</v>
      </c>
      <c r="G511" s="154" t="s">
        <v>818</v>
      </c>
      <c r="H511" s="155" t="n">
        <v>90</v>
      </c>
      <c r="I511" s="156"/>
      <c r="J511" s="156" t="n">
        <f aca="false">ROUND($I$511*$H$511,2)</f>
        <v>0</v>
      </c>
      <c r="K511" s="153" t="s">
        <v>156</v>
      </c>
      <c r="L511" s="93"/>
      <c r="M511" s="157"/>
      <c r="N511" s="158" t="s">
        <v>41</v>
      </c>
      <c r="O511" s="159" t="n">
        <v>0.058</v>
      </c>
      <c r="P511" s="159" t="n">
        <f aca="false">$O$511*$H$511</f>
        <v>5.22</v>
      </c>
      <c r="Q511" s="159" t="n">
        <v>5E-005</v>
      </c>
      <c r="R511" s="159" t="n">
        <f aca="false">$Q$511*$H$511</f>
        <v>0.0045</v>
      </c>
      <c r="S511" s="159" t="n">
        <v>0</v>
      </c>
      <c r="T511" s="160" t="n">
        <f aca="false">$S$511*$H$511</f>
        <v>0</v>
      </c>
      <c r="AR511" s="97" t="s">
        <v>265</v>
      </c>
      <c r="AT511" s="97" t="s">
        <v>152</v>
      </c>
      <c r="AU511" s="97" t="s">
        <v>78</v>
      </c>
      <c r="AY511" s="97" t="s">
        <v>149</v>
      </c>
      <c r="BE511" s="161" t="n">
        <f aca="false">IF($N$511="základní",$J$511,0)</f>
        <v>0</v>
      </c>
      <c r="BF511" s="161" t="n">
        <f aca="false">IF($N$511="snížená",$J$511,0)</f>
        <v>0</v>
      </c>
      <c r="BG511" s="161" t="n">
        <f aca="false">IF($N$511="zákl. přenesená",$J$511,0)</f>
        <v>0</v>
      </c>
      <c r="BH511" s="161" t="n">
        <f aca="false">IF($N$511="sníž. přenesená",$J$511,0)</f>
        <v>0</v>
      </c>
      <c r="BI511" s="161" t="n">
        <f aca="false">IF($N$511="nulová",$J$511,0)</f>
        <v>0</v>
      </c>
      <c r="BJ511" s="97" t="s">
        <v>24</v>
      </c>
      <c r="BK511" s="161" t="n">
        <f aca="false">ROUND($I$511*$H$511,2)</f>
        <v>0</v>
      </c>
      <c r="BL511" s="97" t="s">
        <v>265</v>
      </c>
      <c r="BM511" s="97" t="s">
        <v>819</v>
      </c>
    </row>
    <row r="512" s="12" customFormat="true" ht="13.9" hidden="false" customHeight="true" outlineLevel="0" collapsed="false">
      <c r="B512" s="162"/>
      <c r="D512" s="163" t="s">
        <v>159</v>
      </c>
      <c r="E512" s="164"/>
      <c r="F512" s="164" t="s">
        <v>442</v>
      </c>
      <c r="H512" s="165"/>
      <c r="L512" s="162"/>
      <c r="M512" s="166"/>
      <c r="T512" s="167"/>
      <c r="AT512" s="165" t="s">
        <v>159</v>
      </c>
      <c r="AU512" s="165" t="s">
        <v>78</v>
      </c>
      <c r="AV512" s="165" t="s">
        <v>24</v>
      </c>
      <c r="AW512" s="165" t="s">
        <v>106</v>
      </c>
      <c r="AX512" s="165" t="s">
        <v>70</v>
      </c>
      <c r="AY512" s="165" t="s">
        <v>149</v>
      </c>
    </row>
    <row r="513" s="12" customFormat="true" ht="13.9" hidden="false" customHeight="true" outlineLevel="0" collapsed="false">
      <c r="B513" s="168"/>
      <c r="D513" s="169" t="s">
        <v>159</v>
      </c>
      <c r="E513" s="170"/>
      <c r="F513" s="171" t="s">
        <v>820</v>
      </c>
      <c r="H513" s="172" t="n">
        <v>90</v>
      </c>
      <c r="L513" s="168"/>
      <c r="M513" s="173"/>
      <c r="T513" s="174"/>
      <c r="AT513" s="170" t="s">
        <v>159</v>
      </c>
      <c r="AU513" s="170" t="s">
        <v>78</v>
      </c>
      <c r="AV513" s="170" t="s">
        <v>78</v>
      </c>
      <c r="AW513" s="170" t="s">
        <v>106</v>
      </c>
      <c r="AX513" s="170" t="s">
        <v>24</v>
      </c>
      <c r="AY513" s="170" t="s">
        <v>149</v>
      </c>
    </row>
    <row r="514" s="12" customFormat="true" ht="13.9" hidden="false" customHeight="true" outlineLevel="0" collapsed="false">
      <c r="B514" s="93"/>
      <c r="C514" s="187" t="s">
        <v>821</v>
      </c>
      <c r="D514" s="187" t="s">
        <v>373</v>
      </c>
      <c r="E514" s="188" t="s">
        <v>822</v>
      </c>
      <c r="F514" s="189" t="s">
        <v>823</v>
      </c>
      <c r="G514" s="190" t="s">
        <v>308</v>
      </c>
      <c r="H514" s="191" t="n">
        <v>1</v>
      </c>
      <c r="I514" s="192"/>
      <c r="J514" s="192" t="n">
        <f aca="false">ROUND($I$514*$H$514,2)</f>
        <v>0</v>
      </c>
      <c r="K514" s="189"/>
      <c r="L514" s="193"/>
      <c r="M514" s="189"/>
      <c r="N514" s="194" t="s">
        <v>41</v>
      </c>
      <c r="O514" s="159" t="n">
        <v>0</v>
      </c>
      <c r="P514" s="159" t="n">
        <f aca="false">$O$514*$H$514</f>
        <v>0</v>
      </c>
      <c r="Q514" s="159" t="n">
        <v>0</v>
      </c>
      <c r="R514" s="159" t="n">
        <f aca="false">$Q$514*$H$514</f>
        <v>0</v>
      </c>
      <c r="S514" s="159" t="n">
        <v>0</v>
      </c>
      <c r="T514" s="160" t="n">
        <f aca="false">$S$514*$H$514</f>
        <v>0</v>
      </c>
      <c r="AR514" s="97" t="s">
        <v>389</v>
      </c>
      <c r="AT514" s="97" t="s">
        <v>373</v>
      </c>
      <c r="AU514" s="97" t="s">
        <v>78</v>
      </c>
      <c r="AY514" s="12" t="s">
        <v>149</v>
      </c>
      <c r="BE514" s="161" t="n">
        <f aca="false">IF($N$514="základní",$J$514,0)</f>
        <v>0</v>
      </c>
      <c r="BF514" s="161" t="n">
        <f aca="false">IF($N$514="snížená",$J$514,0)</f>
        <v>0</v>
      </c>
      <c r="BG514" s="161" t="n">
        <f aca="false">IF($N$514="zákl. přenesená",$J$514,0)</f>
        <v>0</v>
      </c>
      <c r="BH514" s="161" t="n">
        <f aca="false">IF($N$514="sníž. přenesená",$J$514,0)</f>
        <v>0</v>
      </c>
      <c r="BI514" s="161" t="n">
        <f aca="false">IF($N$514="nulová",$J$514,0)</f>
        <v>0</v>
      </c>
      <c r="BJ514" s="97" t="s">
        <v>24</v>
      </c>
      <c r="BK514" s="161" t="n">
        <f aca="false">ROUND($I$514*$H$514,2)</f>
        <v>0</v>
      </c>
      <c r="BL514" s="97" t="s">
        <v>265</v>
      </c>
      <c r="BM514" s="97" t="s">
        <v>824</v>
      </c>
    </row>
    <row r="515" s="12" customFormat="true" ht="13.9" hidden="false" customHeight="true" outlineLevel="0" collapsed="false">
      <c r="B515" s="93"/>
      <c r="C515" s="154" t="s">
        <v>825</v>
      </c>
      <c r="D515" s="154" t="s">
        <v>152</v>
      </c>
      <c r="E515" s="152" t="s">
        <v>826</v>
      </c>
      <c r="F515" s="153" t="s">
        <v>827</v>
      </c>
      <c r="G515" s="154" t="s">
        <v>627</v>
      </c>
      <c r="H515" s="155" t="n">
        <v>2144.196</v>
      </c>
      <c r="I515" s="156"/>
      <c r="J515" s="156" t="n">
        <f aca="false">ROUND($I$515*$H$515,2)</f>
        <v>0</v>
      </c>
      <c r="K515" s="153" t="s">
        <v>156</v>
      </c>
      <c r="L515" s="93"/>
      <c r="M515" s="157"/>
      <c r="N515" s="158" t="s">
        <v>41</v>
      </c>
      <c r="O515" s="159" t="n">
        <v>0</v>
      </c>
      <c r="P515" s="159" t="n">
        <f aca="false">$O$515*$H$515</f>
        <v>0</v>
      </c>
      <c r="Q515" s="159" t="n">
        <v>0</v>
      </c>
      <c r="R515" s="159" t="n">
        <f aca="false">$Q$515*$H$515</f>
        <v>0</v>
      </c>
      <c r="S515" s="159" t="n">
        <v>0</v>
      </c>
      <c r="T515" s="160" t="n">
        <f aca="false">$S$515*$H$515</f>
        <v>0</v>
      </c>
      <c r="AR515" s="97" t="s">
        <v>265</v>
      </c>
      <c r="AT515" s="97" t="s">
        <v>152</v>
      </c>
      <c r="AU515" s="97" t="s">
        <v>78</v>
      </c>
      <c r="AY515" s="97" t="s">
        <v>149</v>
      </c>
      <c r="BE515" s="161" t="n">
        <f aca="false">IF($N$515="základní",$J$515,0)</f>
        <v>0</v>
      </c>
      <c r="BF515" s="161" t="n">
        <f aca="false">IF($N$515="snížená",$J$515,0)</f>
        <v>0</v>
      </c>
      <c r="BG515" s="161" t="n">
        <f aca="false">IF($N$515="zákl. přenesená",$J$515,0)</f>
        <v>0</v>
      </c>
      <c r="BH515" s="161" t="n">
        <f aca="false">IF($N$515="sníž. přenesená",$J$515,0)</f>
        <v>0</v>
      </c>
      <c r="BI515" s="161" t="n">
        <f aca="false">IF($N$515="nulová",$J$515,0)</f>
        <v>0</v>
      </c>
      <c r="BJ515" s="97" t="s">
        <v>24</v>
      </c>
      <c r="BK515" s="161" t="n">
        <f aca="false">ROUND($I$515*$H$515,2)</f>
        <v>0</v>
      </c>
      <c r="BL515" s="97" t="s">
        <v>265</v>
      </c>
      <c r="BM515" s="97" t="s">
        <v>828</v>
      </c>
    </row>
    <row r="516" s="140" customFormat="true" ht="30.6" hidden="false" customHeight="true" outlineLevel="0" collapsed="false">
      <c r="B516" s="141"/>
      <c r="D516" s="142" t="s">
        <v>69</v>
      </c>
      <c r="E516" s="149" t="s">
        <v>829</v>
      </c>
      <c r="F516" s="149" t="s">
        <v>830</v>
      </c>
      <c r="J516" s="150" t="n">
        <f aca="false">$BK$516</f>
        <v>0</v>
      </c>
      <c r="L516" s="141"/>
      <c r="M516" s="145"/>
      <c r="P516" s="146" t="n">
        <f aca="false">SUM($P$517:$P$541)</f>
        <v>33.377075</v>
      </c>
      <c r="R516" s="146" t="n">
        <f aca="false">SUM($R$517:$R$541)</f>
        <v>0.882023</v>
      </c>
      <c r="T516" s="147" t="n">
        <f aca="false">SUM($T$517:$T$541)</f>
        <v>0</v>
      </c>
      <c r="AR516" s="142" t="s">
        <v>78</v>
      </c>
      <c r="AT516" s="142" t="s">
        <v>69</v>
      </c>
      <c r="AU516" s="142" t="s">
        <v>24</v>
      </c>
      <c r="AY516" s="142" t="s">
        <v>149</v>
      </c>
      <c r="BK516" s="148" t="n">
        <f aca="false">SUM($BK$517:$BK$541)</f>
        <v>0</v>
      </c>
    </row>
    <row r="517" s="12" customFormat="true" ht="13.9" hidden="false" customHeight="true" outlineLevel="0" collapsed="false">
      <c r="B517" s="93"/>
      <c r="C517" s="154" t="s">
        <v>831</v>
      </c>
      <c r="D517" s="154" t="s">
        <v>152</v>
      </c>
      <c r="E517" s="152" t="s">
        <v>832</v>
      </c>
      <c r="F517" s="153" t="s">
        <v>833</v>
      </c>
      <c r="G517" s="154" t="s">
        <v>215</v>
      </c>
      <c r="H517" s="155" t="n">
        <v>37.075</v>
      </c>
      <c r="I517" s="156"/>
      <c r="J517" s="156" t="n">
        <f aca="false">ROUND($I$517*$H$517,2)</f>
        <v>0</v>
      </c>
      <c r="K517" s="153" t="s">
        <v>156</v>
      </c>
      <c r="L517" s="93"/>
      <c r="M517" s="157"/>
      <c r="N517" s="158" t="s">
        <v>41</v>
      </c>
      <c r="O517" s="159" t="n">
        <v>0.305</v>
      </c>
      <c r="P517" s="159" t="n">
        <f aca="false">$O$517*$H$517</f>
        <v>11.307875</v>
      </c>
      <c r="Q517" s="159" t="n">
        <v>0.00062</v>
      </c>
      <c r="R517" s="159" t="n">
        <f aca="false">$Q$517*$H$517</f>
        <v>0.0229865</v>
      </c>
      <c r="S517" s="159" t="n">
        <v>0</v>
      </c>
      <c r="T517" s="160" t="n">
        <f aca="false">$S$517*$H$517</f>
        <v>0</v>
      </c>
      <c r="AR517" s="97" t="s">
        <v>265</v>
      </c>
      <c r="AT517" s="97" t="s">
        <v>152</v>
      </c>
      <c r="AU517" s="97" t="s">
        <v>78</v>
      </c>
      <c r="AY517" s="97" t="s">
        <v>149</v>
      </c>
      <c r="BE517" s="161" t="n">
        <f aca="false">IF($N$517="základní",$J$517,0)</f>
        <v>0</v>
      </c>
      <c r="BF517" s="161" t="n">
        <f aca="false">IF($N$517="snížená",$J$517,0)</f>
        <v>0</v>
      </c>
      <c r="BG517" s="161" t="n">
        <f aca="false">IF($N$517="zákl. přenesená",$J$517,0)</f>
        <v>0</v>
      </c>
      <c r="BH517" s="161" t="n">
        <f aca="false">IF($N$517="sníž. přenesená",$J$517,0)</f>
        <v>0</v>
      </c>
      <c r="BI517" s="161" t="n">
        <f aca="false">IF($N$517="nulová",$J$517,0)</f>
        <v>0</v>
      </c>
      <c r="BJ517" s="97" t="s">
        <v>24</v>
      </c>
      <c r="BK517" s="161" t="n">
        <f aca="false">ROUND($I$517*$H$517,2)</f>
        <v>0</v>
      </c>
      <c r="BL517" s="97" t="s">
        <v>265</v>
      </c>
      <c r="BM517" s="97" t="s">
        <v>834</v>
      </c>
    </row>
    <row r="518" s="12" customFormat="true" ht="13.9" hidden="false" customHeight="true" outlineLevel="0" collapsed="false">
      <c r="B518" s="162"/>
      <c r="D518" s="163" t="s">
        <v>159</v>
      </c>
      <c r="E518" s="164"/>
      <c r="F518" s="164" t="s">
        <v>835</v>
      </c>
      <c r="H518" s="165"/>
      <c r="L518" s="162"/>
      <c r="M518" s="166"/>
      <c r="T518" s="167"/>
      <c r="AT518" s="165" t="s">
        <v>159</v>
      </c>
      <c r="AU518" s="165" t="s">
        <v>78</v>
      </c>
      <c r="AV518" s="165" t="s">
        <v>24</v>
      </c>
      <c r="AW518" s="165" t="s">
        <v>106</v>
      </c>
      <c r="AX518" s="165" t="s">
        <v>70</v>
      </c>
      <c r="AY518" s="165" t="s">
        <v>149</v>
      </c>
    </row>
    <row r="519" s="12" customFormat="true" ht="13.9" hidden="false" customHeight="true" outlineLevel="0" collapsed="false">
      <c r="B519" s="162"/>
      <c r="D519" s="169" t="s">
        <v>159</v>
      </c>
      <c r="E519" s="165"/>
      <c r="F519" s="164" t="s">
        <v>209</v>
      </c>
      <c r="H519" s="165"/>
      <c r="L519" s="162"/>
      <c r="M519" s="166"/>
      <c r="T519" s="167"/>
      <c r="AT519" s="165" t="s">
        <v>159</v>
      </c>
      <c r="AU519" s="165" t="s">
        <v>78</v>
      </c>
      <c r="AV519" s="165" t="s">
        <v>24</v>
      </c>
      <c r="AW519" s="165" t="s">
        <v>106</v>
      </c>
      <c r="AX519" s="165" t="s">
        <v>70</v>
      </c>
      <c r="AY519" s="165" t="s">
        <v>149</v>
      </c>
    </row>
    <row r="520" s="12" customFormat="true" ht="13.9" hidden="false" customHeight="true" outlineLevel="0" collapsed="false">
      <c r="B520" s="168"/>
      <c r="D520" s="169" t="s">
        <v>159</v>
      </c>
      <c r="E520" s="170"/>
      <c r="F520" s="171" t="s">
        <v>836</v>
      </c>
      <c r="H520" s="172" t="n">
        <v>6.4</v>
      </c>
      <c r="L520" s="168"/>
      <c r="M520" s="173"/>
      <c r="T520" s="174"/>
      <c r="AT520" s="170" t="s">
        <v>159</v>
      </c>
      <c r="AU520" s="170" t="s">
        <v>78</v>
      </c>
      <c r="AV520" s="170" t="s">
        <v>78</v>
      </c>
      <c r="AW520" s="170" t="s">
        <v>106</v>
      </c>
      <c r="AX520" s="170" t="s">
        <v>70</v>
      </c>
      <c r="AY520" s="170" t="s">
        <v>149</v>
      </c>
    </row>
    <row r="521" s="12" customFormat="true" ht="13.9" hidden="false" customHeight="true" outlineLevel="0" collapsed="false">
      <c r="B521" s="168"/>
      <c r="D521" s="169" t="s">
        <v>159</v>
      </c>
      <c r="E521" s="170"/>
      <c r="F521" s="171" t="s">
        <v>837</v>
      </c>
      <c r="H521" s="172" t="n">
        <v>10.8</v>
      </c>
      <c r="L521" s="168"/>
      <c r="M521" s="173"/>
      <c r="T521" s="174"/>
      <c r="AT521" s="170" t="s">
        <v>159</v>
      </c>
      <c r="AU521" s="170" t="s">
        <v>78</v>
      </c>
      <c r="AV521" s="170" t="s">
        <v>78</v>
      </c>
      <c r="AW521" s="170" t="s">
        <v>106</v>
      </c>
      <c r="AX521" s="170" t="s">
        <v>70</v>
      </c>
      <c r="AY521" s="170" t="s">
        <v>149</v>
      </c>
    </row>
    <row r="522" s="12" customFormat="true" ht="13.9" hidden="false" customHeight="true" outlineLevel="0" collapsed="false">
      <c r="B522" s="168"/>
      <c r="D522" s="169" t="s">
        <v>159</v>
      </c>
      <c r="E522" s="170"/>
      <c r="F522" s="171" t="s">
        <v>838</v>
      </c>
      <c r="H522" s="172" t="n">
        <v>9.875</v>
      </c>
      <c r="L522" s="168"/>
      <c r="M522" s="173"/>
      <c r="T522" s="174"/>
      <c r="AT522" s="170" t="s">
        <v>159</v>
      </c>
      <c r="AU522" s="170" t="s">
        <v>78</v>
      </c>
      <c r="AV522" s="170" t="s">
        <v>78</v>
      </c>
      <c r="AW522" s="170" t="s">
        <v>106</v>
      </c>
      <c r="AX522" s="170" t="s">
        <v>70</v>
      </c>
      <c r="AY522" s="170" t="s">
        <v>149</v>
      </c>
    </row>
    <row r="523" s="12" customFormat="true" ht="13.9" hidden="false" customHeight="true" outlineLevel="0" collapsed="false">
      <c r="B523" s="168"/>
      <c r="D523" s="169" t="s">
        <v>159</v>
      </c>
      <c r="E523" s="170"/>
      <c r="F523" s="171" t="s">
        <v>839</v>
      </c>
      <c r="H523" s="172" t="n">
        <v>10</v>
      </c>
      <c r="L523" s="168"/>
      <c r="M523" s="173"/>
      <c r="T523" s="174"/>
      <c r="AT523" s="170" t="s">
        <v>159</v>
      </c>
      <c r="AU523" s="170" t="s">
        <v>78</v>
      </c>
      <c r="AV523" s="170" t="s">
        <v>78</v>
      </c>
      <c r="AW523" s="170" t="s">
        <v>106</v>
      </c>
      <c r="AX523" s="170" t="s">
        <v>70</v>
      </c>
      <c r="AY523" s="170" t="s">
        <v>149</v>
      </c>
    </row>
    <row r="524" s="12" customFormat="true" ht="13.9" hidden="false" customHeight="true" outlineLevel="0" collapsed="false">
      <c r="B524" s="175"/>
      <c r="D524" s="169" t="s">
        <v>159</v>
      </c>
      <c r="E524" s="176" t="s">
        <v>86</v>
      </c>
      <c r="F524" s="177" t="s">
        <v>188</v>
      </c>
      <c r="H524" s="178" t="n">
        <v>37.075</v>
      </c>
      <c r="L524" s="175"/>
      <c r="M524" s="179"/>
      <c r="T524" s="180"/>
      <c r="AT524" s="176" t="s">
        <v>159</v>
      </c>
      <c r="AU524" s="176" t="s">
        <v>78</v>
      </c>
      <c r="AV524" s="176" t="s">
        <v>157</v>
      </c>
      <c r="AW524" s="176" t="s">
        <v>106</v>
      </c>
      <c r="AX524" s="176" t="s">
        <v>24</v>
      </c>
      <c r="AY524" s="176" t="s">
        <v>149</v>
      </c>
    </row>
    <row r="525" s="12" customFormat="true" ht="13.9" hidden="false" customHeight="true" outlineLevel="0" collapsed="false">
      <c r="B525" s="93"/>
      <c r="C525" s="187" t="s">
        <v>840</v>
      </c>
      <c r="D525" s="187" t="s">
        <v>373</v>
      </c>
      <c r="E525" s="188" t="s">
        <v>841</v>
      </c>
      <c r="F525" s="189" t="s">
        <v>842</v>
      </c>
      <c r="G525" s="190" t="s">
        <v>215</v>
      </c>
      <c r="H525" s="191" t="n">
        <v>40.783</v>
      </c>
      <c r="I525" s="192"/>
      <c r="J525" s="192" t="n">
        <f aca="false">ROUND($I$525*$H$525,2)</f>
        <v>0</v>
      </c>
      <c r="K525" s="189"/>
      <c r="L525" s="193"/>
      <c r="M525" s="189"/>
      <c r="N525" s="194" t="s">
        <v>41</v>
      </c>
      <c r="O525" s="159" t="n">
        <v>0</v>
      </c>
      <c r="P525" s="159" t="n">
        <f aca="false">$O$525*$H$525</f>
        <v>0</v>
      </c>
      <c r="Q525" s="159" t="n">
        <v>0.0015</v>
      </c>
      <c r="R525" s="159" t="n">
        <f aca="false">$Q$525*$H$525</f>
        <v>0.0611745</v>
      </c>
      <c r="S525" s="159" t="n">
        <v>0</v>
      </c>
      <c r="T525" s="160" t="n">
        <f aca="false">$S$525*$H$525</f>
        <v>0</v>
      </c>
      <c r="AR525" s="97" t="s">
        <v>389</v>
      </c>
      <c r="AT525" s="97" t="s">
        <v>373</v>
      </c>
      <c r="AU525" s="97" t="s">
        <v>78</v>
      </c>
      <c r="AY525" s="12" t="s">
        <v>149</v>
      </c>
      <c r="BE525" s="161" t="n">
        <f aca="false">IF($N$525="základní",$J$525,0)</f>
        <v>0</v>
      </c>
      <c r="BF525" s="161" t="n">
        <f aca="false">IF($N$525="snížená",$J$525,0)</f>
        <v>0</v>
      </c>
      <c r="BG525" s="161" t="n">
        <f aca="false">IF($N$525="zákl. přenesená",$J$525,0)</f>
        <v>0</v>
      </c>
      <c r="BH525" s="161" t="n">
        <f aca="false">IF($N$525="sníž. přenesená",$J$525,0)</f>
        <v>0</v>
      </c>
      <c r="BI525" s="161" t="n">
        <f aca="false">IF($N$525="nulová",$J$525,0)</f>
        <v>0</v>
      </c>
      <c r="BJ525" s="97" t="s">
        <v>24</v>
      </c>
      <c r="BK525" s="161" t="n">
        <f aca="false">ROUND($I$525*$H$525,2)</f>
        <v>0</v>
      </c>
      <c r="BL525" s="97" t="s">
        <v>265</v>
      </c>
      <c r="BM525" s="97" t="s">
        <v>843</v>
      </c>
    </row>
    <row r="526" s="12" customFormat="true" ht="13.9" hidden="false" customHeight="true" outlineLevel="0" collapsed="false">
      <c r="B526" s="168"/>
      <c r="D526" s="163" t="s">
        <v>159</v>
      </c>
      <c r="E526" s="171"/>
      <c r="F526" s="171" t="s">
        <v>844</v>
      </c>
      <c r="H526" s="172" t="n">
        <v>40.783</v>
      </c>
      <c r="L526" s="168"/>
      <c r="M526" s="173"/>
      <c r="T526" s="174"/>
      <c r="AT526" s="170" t="s">
        <v>159</v>
      </c>
      <c r="AU526" s="170" t="s">
        <v>78</v>
      </c>
      <c r="AV526" s="170" t="s">
        <v>78</v>
      </c>
      <c r="AW526" s="170" t="s">
        <v>106</v>
      </c>
      <c r="AX526" s="170" t="s">
        <v>24</v>
      </c>
      <c r="AY526" s="170" t="s">
        <v>149</v>
      </c>
    </row>
    <row r="527" s="12" customFormat="true" ht="13.9" hidden="false" customHeight="true" outlineLevel="0" collapsed="false">
      <c r="B527" s="93"/>
      <c r="C527" s="151" t="s">
        <v>845</v>
      </c>
      <c r="D527" s="151" t="s">
        <v>152</v>
      </c>
      <c r="E527" s="152" t="s">
        <v>846</v>
      </c>
      <c r="F527" s="153" t="s">
        <v>847</v>
      </c>
      <c r="G527" s="154" t="s">
        <v>169</v>
      </c>
      <c r="H527" s="155" t="n">
        <v>31.8</v>
      </c>
      <c r="I527" s="156"/>
      <c r="J527" s="156" t="n">
        <f aca="false">ROUND($I$527*$H$527,2)</f>
        <v>0</v>
      </c>
      <c r="K527" s="153" t="s">
        <v>156</v>
      </c>
      <c r="L527" s="93"/>
      <c r="M527" s="157"/>
      <c r="N527" s="158" t="s">
        <v>41</v>
      </c>
      <c r="O527" s="159" t="n">
        <v>0.55</v>
      </c>
      <c r="P527" s="159" t="n">
        <f aca="false">$O$527*$H$527</f>
        <v>17.49</v>
      </c>
      <c r="Q527" s="159" t="n">
        <v>0.00367</v>
      </c>
      <c r="R527" s="159" t="n">
        <f aca="false">$Q$527*$H$527</f>
        <v>0.116706</v>
      </c>
      <c r="S527" s="159" t="n">
        <v>0</v>
      </c>
      <c r="T527" s="160" t="n">
        <f aca="false">$S$527*$H$527</f>
        <v>0</v>
      </c>
      <c r="AR527" s="97" t="s">
        <v>265</v>
      </c>
      <c r="AT527" s="97" t="s">
        <v>152</v>
      </c>
      <c r="AU527" s="97" t="s">
        <v>78</v>
      </c>
      <c r="AY527" s="12" t="s">
        <v>149</v>
      </c>
      <c r="BE527" s="161" t="n">
        <f aca="false">IF($N$527="základní",$J$527,0)</f>
        <v>0</v>
      </c>
      <c r="BF527" s="161" t="n">
        <f aca="false">IF($N$527="snížená",$J$527,0)</f>
        <v>0</v>
      </c>
      <c r="BG527" s="161" t="n">
        <f aca="false">IF($N$527="zákl. přenesená",$J$527,0)</f>
        <v>0</v>
      </c>
      <c r="BH527" s="161" t="n">
        <f aca="false">IF($N$527="sníž. přenesená",$J$527,0)</f>
        <v>0</v>
      </c>
      <c r="BI527" s="161" t="n">
        <f aca="false">IF($N$527="nulová",$J$527,0)</f>
        <v>0</v>
      </c>
      <c r="BJ527" s="97" t="s">
        <v>24</v>
      </c>
      <c r="BK527" s="161" t="n">
        <f aca="false">ROUND($I$527*$H$527,2)</f>
        <v>0</v>
      </c>
      <c r="BL527" s="97" t="s">
        <v>265</v>
      </c>
      <c r="BM527" s="97" t="s">
        <v>848</v>
      </c>
    </row>
    <row r="528" s="12" customFormat="true" ht="13.9" hidden="false" customHeight="true" outlineLevel="0" collapsed="false">
      <c r="B528" s="162"/>
      <c r="D528" s="163" t="s">
        <v>159</v>
      </c>
      <c r="E528" s="164"/>
      <c r="F528" s="164" t="s">
        <v>849</v>
      </c>
      <c r="H528" s="165"/>
      <c r="L528" s="162"/>
      <c r="M528" s="166"/>
      <c r="T528" s="167"/>
      <c r="AT528" s="165" t="s">
        <v>159</v>
      </c>
      <c r="AU528" s="165" t="s">
        <v>78</v>
      </c>
      <c r="AV528" s="165" t="s">
        <v>24</v>
      </c>
      <c r="AW528" s="165" t="s">
        <v>106</v>
      </c>
      <c r="AX528" s="165" t="s">
        <v>70</v>
      </c>
      <c r="AY528" s="165" t="s">
        <v>149</v>
      </c>
    </row>
    <row r="529" s="12" customFormat="true" ht="13.9" hidden="false" customHeight="true" outlineLevel="0" collapsed="false">
      <c r="B529" s="168"/>
      <c r="D529" s="169" t="s">
        <v>159</v>
      </c>
      <c r="E529" s="170"/>
      <c r="F529" s="171" t="s">
        <v>850</v>
      </c>
      <c r="H529" s="172" t="n">
        <v>3</v>
      </c>
      <c r="L529" s="168"/>
      <c r="M529" s="173"/>
      <c r="T529" s="174"/>
      <c r="AT529" s="170" t="s">
        <v>159</v>
      </c>
      <c r="AU529" s="170" t="s">
        <v>78</v>
      </c>
      <c r="AV529" s="170" t="s">
        <v>78</v>
      </c>
      <c r="AW529" s="170" t="s">
        <v>106</v>
      </c>
      <c r="AX529" s="170" t="s">
        <v>70</v>
      </c>
      <c r="AY529" s="170" t="s">
        <v>149</v>
      </c>
    </row>
    <row r="530" s="12" customFormat="true" ht="13.9" hidden="false" customHeight="true" outlineLevel="0" collapsed="false">
      <c r="B530" s="168"/>
      <c r="D530" s="169" t="s">
        <v>159</v>
      </c>
      <c r="E530" s="170"/>
      <c r="F530" s="171" t="s">
        <v>851</v>
      </c>
      <c r="H530" s="172" t="n">
        <v>8.4</v>
      </c>
      <c r="L530" s="168"/>
      <c r="M530" s="173"/>
      <c r="T530" s="174"/>
      <c r="AT530" s="170" t="s">
        <v>159</v>
      </c>
      <c r="AU530" s="170" t="s">
        <v>78</v>
      </c>
      <c r="AV530" s="170" t="s">
        <v>78</v>
      </c>
      <c r="AW530" s="170" t="s">
        <v>106</v>
      </c>
      <c r="AX530" s="170" t="s">
        <v>70</v>
      </c>
      <c r="AY530" s="170" t="s">
        <v>149</v>
      </c>
    </row>
    <row r="531" s="12" customFormat="true" ht="13.9" hidden="false" customHeight="true" outlineLevel="0" collapsed="false">
      <c r="B531" s="168"/>
      <c r="D531" s="169" t="s">
        <v>159</v>
      </c>
      <c r="E531" s="170"/>
      <c r="F531" s="171" t="s">
        <v>852</v>
      </c>
      <c r="H531" s="172" t="n">
        <v>20.4</v>
      </c>
      <c r="L531" s="168"/>
      <c r="M531" s="173"/>
      <c r="T531" s="174"/>
      <c r="AT531" s="170" t="s">
        <v>159</v>
      </c>
      <c r="AU531" s="170" t="s">
        <v>78</v>
      </c>
      <c r="AV531" s="170" t="s">
        <v>78</v>
      </c>
      <c r="AW531" s="170" t="s">
        <v>106</v>
      </c>
      <c r="AX531" s="170" t="s">
        <v>70</v>
      </c>
      <c r="AY531" s="170" t="s">
        <v>149</v>
      </c>
    </row>
    <row r="532" s="12" customFormat="true" ht="13.9" hidden="false" customHeight="true" outlineLevel="0" collapsed="false">
      <c r="B532" s="175"/>
      <c r="D532" s="169" t="s">
        <v>159</v>
      </c>
      <c r="E532" s="176" t="s">
        <v>84</v>
      </c>
      <c r="F532" s="177" t="s">
        <v>188</v>
      </c>
      <c r="H532" s="178" t="n">
        <v>31.8</v>
      </c>
      <c r="L532" s="175"/>
      <c r="M532" s="179"/>
      <c r="T532" s="180"/>
      <c r="AT532" s="176" t="s">
        <v>159</v>
      </c>
      <c r="AU532" s="176" t="s">
        <v>78</v>
      </c>
      <c r="AV532" s="176" t="s">
        <v>157</v>
      </c>
      <c r="AW532" s="176" t="s">
        <v>106</v>
      </c>
      <c r="AX532" s="176" t="s">
        <v>24</v>
      </c>
      <c r="AY532" s="176" t="s">
        <v>149</v>
      </c>
    </row>
    <row r="533" s="12" customFormat="true" ht="13.9" hidden="false" customHeight="true" outlineLevel="0" collapsed="false">
      <c r="B533" s="93"/>
      <c r="C533" s="187" t="s">
        <v>853</v>
      </c>
      <c r="D533" s="187" t="s">
        <v>373</v>
      </c>
      <c r="E533" s="188" t="s">
        <v>854</v>
      </c>
      <c r="F533" s="189" t="s">
        <v>855</v>
      </c>
      <c r="G533" s="190" t="s">
        <v>169</v>
      </c>
      <c r="H533" s="191" t="n">
        <v>34.98</v>
      </c>
      <c r="I533" s="192"/>
      <c r="J533" s="192" t="n">
        <f aca="false">ROUND($I$533*$H$533,2)</f>
        <v>0</v>
      </c>
      <c r="K533" s="189"/>
      <c r="L533" s="193"/>
      <c r="M533" s="189"/>
      <c r="N533" s="194" t="s">
        <v>41</v>
      </c>
      <c r="O533" s="159" t="n">
        <v>0</v>
      </c>
      <c r="P533" s="159" t="n">
        <f aca="false">$O$533*$H$533</f>
        <v>0</v>
      </c>
      <c r="Q533" s="159" t="n">
        <v>0.0192</v>
      </c>
      <c r="R533" s="159" t="n">
        <f aca="false">$Q$533*$H$533</f>
        <v>0.671616</v>
      </c>
      <c r="S533" s="159" t="n">
        <v>0</v>
      </c>
      <c r="T533" s="160" t="n">
        <f aca="false">$S$533*$H$533</f>
        <v>0</v>
      </c>
      <c r="AR533" s="97" t="s">
        <v>389</v>
      </c>
      <c r="AT533" s="97" t="s">
        <v>373</v>
      </c>
      <c r="AU533" s="97" t="s">
        <v>78</v>
      </c>
      <c r="AY533" s="12" t="s">
        <v>149</v>
      </c>
      <c r="BE533" s="161" t="n">
        <f aca="false">IF($N$533="základní",$J$533,0)</f>
        <v>0</v>
      </c>
      <c r="BF533" s="161" t="n">
        <f aca="false">IF($N$533="snížená",$J$533,0)</f>
        <v>0</v>
      </c>
      <c r="BG533" s="161" t="n">
        <f aca="false">IF($N$533="zákl. přenesená",$J$533,0)</f>
        <v>0</v>
      </c>
      <c r="BH533" s="161" t="n">
        <f aca="false">IF($N$533="sníž. přenesená",$J$533,0)</f>
        <v>0</v>
      </c>
      <c r="BI533" s="161" t="n">
        <f aca="false">IF($N$533="nulová",$J$533,0)</f>
        <v>0</v>
      </c>
      <c r="BJ533" s="97" t="s">
        <v>24</v>
      </c>
      <c r="BK533" s="161" t="n">
        <f aca="false">ROUND($I$533*$H$533,2)</f>
        <v>0</v>
      </c>
      <c r="BL533" s="97" t="s">
        <v>265</v>
      </c>
      <c r="BM533" s="97" t="s">
        <v>856</v>
      </c>
    </row>
    <row r="534" s="12" customFormat="true" ht="13.9" hidden="false" customHeight="true" outlineLevel="0" collapsed="false">
      <c r="B534" s="168"/>
      <c r="D534" s="163" t="s">
        <v>159</v>
      </c>
      <c r="E534" s="171"/>
      <c r="F534" s="171" t="s">
        <v>857</v>
      </c>
      <c r="H534" s="172" t="n">
        <v>34.98</v>
      </c>
      <c r="L534" s="168"/>
      <c r="M534" s="173"/>
      <c r="T534" s="174"/>
      <c r="AT534" s="170" t="s">
        <v>159</v>
      </c>
      <c r="AU534" s="170" t="s">
        <v>78</v>
      </c>
      <c r="AV534" s="170" t="s">
        <v>78</v>
      </c>
      <c r="AW534" s="170" t="s">
        <v>106</v>
      </c>
      <c r="AX534" s="170" t="s">
        <v>24</v>
      </c>
      <c r="AY534" s="170" t="s">
        <v>149</v>
      </c>
    </row>
    <row r="535" s="12" customFormat="true" ht="13.9" hidden="false" customHeight="true" outlineLevel="0" collapsed="false">
      <c r="B535" s="93"/>
      <c r="C535" s="151" t="s">
        <v>858</v>
      </c>
      <c r="D535" s="151" t="s">
        <v>152</v>
      </c>
      <c r="E535" s="152" t="s">
        <v>859</v>
      </c>
      <c r="F535" s="153" t="s">
        <v>860</v>
      </c>
      <c r="G535" s="154" t="s">
        <v>215</v>
      </c>
      <c r="H535" s="155" t="n">
        <v>37.075</v>
      </c>
      <c r="I535" s="156"/>
      <c r="J535" s="156" t="n">
        <f aca="false">ROUND($I$535*$H$535,2)</f>
        <v>0</v>
      </c>
      <c r="K535" s="153"/>
      <c r="L535" s="93"/>
      <c r="M535" s="157"/>
      <c r="N535" s="158" t="s">
        <v>41</v>
      </c>
      <c r="O535" s="159" t="n">
        <v>0</v>
      </c>
      <c r="P535" s="159" t="n">
        <f aca="false">$O$535*$H$535</f>
        <v>0</v>
      </c>
      <c r="Q535" s="159" t="n">
        <v>0</v>
      </c>
      <c r="R535" s="159" t="n">
        <f aca="false">$Q$535*$H$535</f>
        <v>0</v>
      </c>
      <c r="S535" s="159" t="n">
        <v>0</v>
      </c>
      <c r="T535" s="160" t="n">
        <f aca="false">$S$535*$H$535</f>
        <v>0</v>
      </c>
      <c r="AR535" s="97" t="s">
        <v>265</v>
      </c>
      <c r="AT535" s="97" t="s">
        <v>152</v>
      </c>
      <c r="AU535" s="97" t="s">
        <v>78</v>
      </c>
      <c r="AY535" s="12" t="s">
        <v>149</v>
      </c>
      <c r="BE535" s="161" t="n">
        <f aca="false">IF($N$535="základní",$J$535,0)</f>
        <v>0</v>
      </c>
      <c r="BF535" s="161" t="n">
        <f aca="false">IF($N$535="snížená",$J$535,0)</f>
        <v>0</v>
      </c>
      <c r="BG535" s="161" t="n">
        <f aca="false">IF($N$535="zákl. přenesená",$J$535,0)</f>
        <v>0</v>
      </c>
      <c r="BH535" s="161" t="n">
        <f aca="false">IF($N$535="sníž. přenesená",$J$535,0)</f>
        <v>0</v>
      </c>
      <c r="BI535" s="161" t="n">
        <f aca="false">IF($N$535="nulová",$J$535,0)</f>
        <v>0</v>
      </c>
      <c r="BJ535" s="97" t="s">
        <v>24</v>
      </c>
      <c r="BK535" s="161" t="n">
        <f aca="false">ROUND($I$535*$H$535,2)</f>
        <v>0</v>
      </c>
      <c r="BL535" s="97" t="s">
        <v>265</v>
      </c>
      <c r="BM535" s="97" t="s">
        <v>861</v>
      </c>
    </row>
    <row r="536" s="12" customFormat="true" ht="13.9" hidden="false" customHeight="true" outlineLevel="0" collapsed="false">
      <c r="B536" s="168"/>
      <c r="D536" s="163" t="s">
        <v>159</v>
      </c>
      <c r="E536" s="171"/>
      <c r="F536" s="171" t="s">
        <v>862</v>
      </c>
      <c r="H536" s="172" t="n">
        <v>37.075</v>
      </c>
      <c r="L536" s="168"/>
      <c r="M536" s="173"/>
      <c r="T536" s="174"/>
      <c r="AT536" s="170" t="s">
        <v>159</v>
      </c>
      <c r="AU536" s="170" t="s">
        <v>78</v>
      </c>
      <c r="AV536" s="170" t="s">
        <v>78</v>
      </c>
      <c r="AW536" s="170" t="s">
        <v>106</v>
      </c>
      <c r="AX536" s="170" t="s">
        <v>24</v>
      </c>
      <c r="AY536" s="170" t="s">
        <v>149</v>
      </c>
    </row>
    <row r="537" s="12" customFormat="true" ht="13.9" hidden="false" customHeight="true" outlineLevel="0" collapsed="false">
      <c r="B537" s="93"/>
      <c r="C537" s="151" t="s">
        <v>863</v>
      </c>
      <c r="D537" s="151" t="s">
        <v>152</v>
      </c>
      <c r="E537" s="152" t="s">
        <v>864</v>
      </c>
      <c r="F537" s="153" t="s">
        <v>865</v>
      </c>
      <c r="G537" s="154" t="s">
        <v>169</v>
      </c>
      <c r="H537" s="155" t="n">
        <v>31.8</v>
      </c>
      <c r="I537" s="156"/>
      <c r="J537" s="156" t="n">
        <f aca="false">ROUND($I$537*$H$537,2)</f>
        <v>0</v>
      </c>
      <c r="K537" s="153" t="s">
        <v>156</v>
      </c>
      <c r="L537" s="93"/>
      <c r="M537" s="157"/>
      <c r="N537" s="158" t="s">
        <v>41</v>
      </c>
      <c r="O537" s="159" t="n">
        <v>0.044</v>
      </c>
      <c r="P537" s="159" t="n">
        <f aca="false">$O$537*$H$537</f>
        <v>1.3992</v>
      </c>
      <c r="Q537" s="159" t="n">
        <v>0.0003</v>
      </c>
      <c r="R537" s="159" t="n">
        <f aca="false">$Q$537*$H$537</f>
        <v>0.00954</v>
      </c>
      <c r="S537" s="159" t="n">
        <v>0</v>
      </c>
      <c r="T537" s="160" t="n">
        <f aca="false">$S$537*$H$537</f>
        <v>0</v>
      </c>
      <c r="AR537" s="97" t="s">
        <v>265</v>
      </c>
      <c r="AT537" s="97" t="s">
        <v>152</v>
      </c>
      <c r="AU537" s="97" t="s">
        <v>78</v>
      </c>
      <c r="AY537" s="12" t="s">
        <v>149</v>
      </c>
      <c r="BE537" s="161" t="n">
        <f aca="false">IF($N$537="základní",$J$537,0)</f>
        <v>0</v>
      </c>
      <c r="BF537" s="161" t="n">
        <f aca="false">IF($N$537="snížená",$J$537,0)</f>
        <v>0</v>
      </c>
      <c r="BG537" s="161" t="n">
        <f aca="false">IF($N$537="zákl. přenesená",$J$537,0)</f>
        <v>0</v>
      </c>
      <c r="BH537" s="161" t="n">
        <f aca="false">IF($N$537="sníž. přenesená",$J$537,0)</f>
        <v>0</v>
      </c>
      <c r="BI537" s="161" t="n">
        <f aca="false">IF($N$537="nulová",$J$537,0)</f>
        <v>0</v>
      </c>
      <c r="BJ537" s="97" t="s">
        <v>24</v>
      </c>
      <c r="BK537" s="161" t="n">
        <f aca="false">ROUND($I$537*$H$537,2)</f>
        <v>0</v>
      </c>
      <c r="BL537" s="97" t="s">
        <v>265</v>
      </c>
      <c r="BM537" s="97" t="s">
        <v>866</v>
      </c>
    </row>
    <row r="538" s="12" customFormat="true" ht="13.9" hidden="false" customHeight="true" outlineLevel="0" collapsed="false">
      <c r="B538" s="168"/>
      <c r="D538" s="163" t="s">
        <v>159</v>
      </c>
      <c r="E538" s="171"/>
      <c r="F538" s="171" t="s">
        <v>84</v>
      </c>
      <c r="H538" s="172" t="n">
        <v>31.8</v>
      </c>
      <c r="L538" s="168"/>
      <c r="M538" s="173"/>
      <c r="T538" s="174"/>
      <c r="AT538" s="170" t="s">
        <v>159</v>
      </c>
      <c r="AU538" s="170" t="s">
        <v>78</v>
      </c>
      <c r="AV538" s="170" t="s">
        <v>78</v>
      </c>
      <c r="AW538" s="170" t="s">
        <v>106</v>
      </c>
      <c r="AX538" s="170" t="s">
        <v>24</v>
      </c>
      <c r="AY538" s="170" t="s">
        <v>149</v>
      </c>
    </row>
    <row r="539" s="12" customFormat="true" ht="13.9" hidden="false" customHeight="true" outlineLevel="0" collapsed="false">
      <c r="B539" s="93"/>
      <c r="C539" s="151" t="s">
        <v>867</v>
      </c>
      <c r="D539" s="151" t="s">
        <v>152</v>
      </c>
      <c r="E539" s="152" t="s">
        <v>868</v>
      </c>
      <c r="F539" s="153" t="s">
        <v>869</v>
      </c>
      <c r="G539" s="154" t="s">
        <v>169</v>
      </c>
      <c r="H539" s="155" t="n">
        <v>31.8</v>
      </c>
      <c r="I539" s="156"/>
      <c r="J539" s="156" t="n">
        <f aca="false">ROUND($I$539*$H$539,2)</f>
        <v>0</v>
      </c>
      <c r="K539" s="153" t="s">
        <v>156</v>
      </c>
      <c r="L539" s="93"/>
      <c r="M539" s="157"/>
      <c r="N539" s="158" t="s">
        <v>41</v>
      </c>
      <c r="O539" s="159" t="n">
        <v>0.1</v>
      </c>
      <c r="P539" s="159" t="n">
        <f aca="false">$O$539*$H$539</f>
        <v>3.18</v>
      </c>
      <c r="Q539" s="159" t="n">
        <v>0</v>
      </c>
      <c r="R539" s="159" t="n">
        <f aca="false">$Q$539*$H$539</f>
        <v>0</v>
      </c>
      <c r="S539" s="159" t="n">
        <v>0</v>
      </c>
      <c r="T539" s="160" t="n">
        <f aca="false">$S$539*$H$539</f>
        <v>0</v>
      </c>
      <c r="AR539" s="97" t="s">
        <v>265</v>
      </c>
      <c r="AT539" s="97" t="s">
        <v>152</v>
      </c>
      <c r="AU539" s="97" t="s">
        <v>78</v>
      </c>
      <c r="AY539" s="12" t="s">
        <v>149</v>
      </c>
      <c r="BE539" s="161" t="n">
        <f aca="false">IF($N$539="základní",$J$539,0)</f>
        <v>0</v>
      </c>
      <c r="BF539" s="161" t="n">
        <f aca="false">IF($N$539="snížená",$J$539,0)</f>
        <v>0</v>
      </c>
      <c r="BG539" s="161" t="n">
        <f aca="false">IF($N$539="zákl. přenesená",$J$539,0)</f>
        <v>0</v>
      </c>
      <c r="BH539" s="161" t="n">
        <f aca="false">IF($N$539="sníž. přenesená",$J$539,0)</f>
        <v>0</v>
      </c>
      <c r="BI539" s="161" t="n">
        <f aca="false">IF($N$539="nulová",$J$539,0)</f>
        <v>0</v>
      </c>
      <c r="BJ539" s="97" t="s">
        <v>24</v>
      </c>
      <c r="BK539" s="161" t="n">
        <f aca="false">ROUND($I$539*$H$539,2)</f>
        <v>0</v>
      </c>
      <c r="BL539" s="97" t="s">
        <v>265</v>
      </c>
      <c r="BM539" s="97" t="s">
        <v>870</v>
      </c>
    </row>
    <row r="540" s="12" customFormat="true" ht="13.9" hidden="false" customHeight="true" outlineLevel="0" collapsed="false">
      <c r="B540" s="168"/>
      <c r="D540" s="163" t="s">
        <v>159</v>
      </c>
      <c r="E540" s="171"/>
      <c r="F540" s="171" t="s">
        <v>84</v>
      </c>
      <c r="H540" s="172" t="n">
        <v>31.8</v>
      </c>
      <c r="L540" s="168"/>
      <c r="M540" s="173"/>
      <c r="T540" s="174"/>
      <c r="AT540" s="170" t="s">
        <v>159</v>
      </c>
      <c r="AU540" s="170" t="s">
        <v>78</v>
      </c>
      <c r="AV540" s="170" t="s">
        <v>78</v>
      </c>
      <c r="AW540" s="170" t="s">
        <v>106</v>
      </c>
      <c r="AX540" s="170" t="s">
        <v>24</v>
      </c>
      <c r="AY540" s="170" t="s">
        <v>149</v>
      </c>
    </row>
    <row r="541" s="12" customFormat="true" ht="13.9" hidden="false" customHeight="true" outlineLevel="0" collapsed="false">
      <c r="B541" s="93"/>
      <c r="C541" s="151" t="s">
        <v>871</v>
      </c>
      <c r="D541" s="151" t="s">
        <v>152</v>
      </c>
      <c r="E541" s="152" t="s">
        <v>872</v>
      </c>
      <c r="F541" s="153" t="s">
        <v>873</v>
      </c>
      <c r="G541" s="154" t="s">
        <v>627</v>
      </c>
      <c r="H541" s="155" t="n">
        <v>395.64</v>
      </c>
      <c r="I541" s="156"/>
      <c r="J541" s="156" t="n">
        <f aca="false">ROUND($I$541*$H$541,2)</f>
        <v>0</v>
      </c>
      <c r="K541" s="153" t="s">
        <v>156</v>
      </c>
      <c r="L541" s="93"/>
      <c r="M541" s="157"/>
      <c r="N541" s="158" t="s">
        <v>41</v>
      </c>
      <c r="O541" s="159" t="n">
        <v>0</v>
      </c>
      <c r="P541" s="159" t="n">
        <f aca="false">$O$541*$H$541</f>
        <v>0</v>
      </c>
      <c r="Q541" s="159" t="n">
        <v>0</v>
      </c>
      <c r="R541" s="159" t="n">
        <f aca="false">$Q$541*$H$541</f>
        <v>0</v>
      </c>
      <c r="S541" s="159" t="n">
        <v>0</v>
      </c>
      <c r="T541" s="160" t="n">
        <f aca="false">$S$541*$H$541</f>
        <v>0</v>
      </c>
      <c r="AR541" s="97" t="s">
        <v>265</v>
      </c>
      <c r="AT541" s="97" t="s">
        <v>152</v>
      </c>
      <c r="AU541" s="97" t="s">
        <v>78</v>
      </c>
      <c r="AY541" s="12" t="s">
        <v>149</v>
      </c>
      <c r="BE541" s="161" t="n">
        <f aca="false">IF($N$541="základní",$J$541,0)</f>
        <v>0</v>
      </c>
      <c r="BF541" s="161" t="n">
        <f aca="false">IF($N$541="snížená",$J$541,0)</f>
        <v>0</v>
      </c>
      <c r="BG541" s="161" t="n">
        <f aca="false">IF($N$541="zákl. přenesená",$J$541,0)</f>
        <v>0</v>
      </c>
      <c r="BH541" s="161" t="n">
        <f aca="false">IF($N$541="sníž. přenesená",$J$541,0)</f>
        <v>0</v>
      </c>
      <c r="BI541" s="161" t="n">
        <f aca="false">IF($N$541="nulová",$J$541,0)</f>
        <v>0</v>
      </c>
      <c r="BJ541" s="97" t="s">
        <v>24</v>
      </c>
      <c r="BK541" s="161" t="n">
        <f aca="false">ROUND($I$541*$H$541,2)</f>
        <v>0</v>
      </c>
      <c r="BL541" s="97" t="s">
        <v>265</v>
      </c>
      <c r="BM541" s="97" t="s">
        <v>874</v>
      </c>
    </row>
    <row r="542" s="140" customFormat="true" ht="30.6" hidden="false" customHeight="true" outlineLevel="0" collapsed="false">
      <c r="B542" s="141"/>
      <c r="D542" s="142" t="s">
        <v>69</v>
      </c>
      <c r="E542" s="149" t="s">
        <v>875</v>
      </c>
      <c r="F542" s="149" t="s">
        <v>876</v>
      </c>
      <c r="J542" s="150" t="n">
        <f aca="false">$BK$542</f>
        <v>0</v>
      </c>
      <c r="L542" s="141"/>
      <c r="M542" s="145"/>
      <c r="P542" s="146" t="n">
        <f aca="false">SUM($P$543:$P$594)</f>
        <v>492.699045</v>
      </c>
      <c r="R542" s="146" t="n">
        <f aca="false">SUM($R$543:$R$594)</f>
        <v>0.34999747</v>
      </c>
      <c r="T542" s="147" t="n">
        <f aca="false">SUM($T$543:$T$594)</f>
        <v>5.2828162</v>
      </c>
      <c r="AR542" s="142" t="s">
        <v>78</v>
      </c>
      <c r="AT542" s="142" t="s">
        <v>69</v>
      </c>
      <c r="AU542" s="142" t="s">
        <v>24</v>
      </c>
      <c r="AY542" s="142" t="s">
        <v>149</v>
      </c>
      <c r="BK542" s="148" t="n">
        <f aca="false">SUM($BK$543:$BK$594)</f>
        <v>0</v>
      </c>
    </row>
    <row r="543" s="12" customFormat="true" ht="13.9" hidden="false" customHeight="true" outlineLevel="0" collapsed="false">
      <c r="B543" s="93"/>
      <c r="C543" s="154" t="s">
        <v>877</v>
      </c>
      <c r="D543" s="154" t="s">
        <v>152</v>
      </c>
      <c r="E543" s="152" t="s">
        <v>878</v>
      </c>
      <c r="F543" s="153" t="s">
        <v>879</v>
      </c>
      <c r="G543" s="154" t="s">
        <v>215</v>
      </c>
      <c r="H543" s="155" t="n">
        <v>145.094</v>
      </c>
      <c r="I543" s="156"/>
      <c r="J543" s="156" t="n">
        <f aca="false">ROUND($I$543*$H$543,2)</f>
        <v>0</v>
      </c>
      <c r="K543" s="153" t="s">
        <v>156</v>
      </c>
      <c r="L543" s="93"/>
      <c r="M543" s="157"/>
      <c r="N543" s="158" t="s">
        <v>41</v>
      </c>
      <c r="O543" s="159" t="n">
        <v>0.08</v>
      </c>
      <c r="P543" s="159" t="n">
        <f aca="false">$O$543*$H$543</f>
        <v>11.60752</v>
      </c>
      <c r="Q543" s="159" t="n">
        <v>0</v>
      </c>
      <c r="R543" s="159" t="n">
        <f aca="false">$Q$543*$H$543</f>
        <v>0</v>
      </c>
      <c r="S543" s="159" t="n">
        <v>0.0023</v>
      </c>
      <c r="T543" s="160" t="n">
        <f aca="false">$S$543*$H$543</f>
        <v>0.3337162</v>
      </c>
      <c r="AR543" s="97" t="s">
        <v>265</v>
      </c>
      <c r="AT543" s="97" t="s">
        <v>152</v>
      </c>
      <c r="AU543" s="97" t="s">
        <v>78</v>
      </c>
      <c r="AY543" s="97" t="s">
        <v>149</v>
      </c>
      <c r="BE543" s="161" t="n">
        <f aca="false">IF($N$543="základní",$J$543,0)</f>
        <v>0</v>
      </c>
      <c r="BF543" s="161" t="n">
        <f aca="false">IF($N$543="snížená",$J$543,0)</f>
        <v>0</v>
      </c>
      <c r="BG543" s="161" t="n">
        <f aca="false">IF($N$543="zákl. přenesená",$J$543,0)</f>
        <v>0</v>
      </c>
      <c r="BH543" s="161" t="n">
        <f aca="false">IF($N$543="sníž. přenesená",$J$543,0)</f>
        <v>0</v>
      </c>
      <c r="BI543" s="161" t="n">
        <f aca="false">IF($N$543="nulová",$J$543,0)</f>
        <v>0</v>
      </c>
      <c r="BJ543" s="97" t="s">
        <v>24</v>
      </c>
      <c r="BK543" s="161" t="n">
        <f aca="false">ROUND($I$543*$H$543,2)</f>
        <v>0</v>
      </c>
      <c r="BL543" s="97" t="s">
        <v>265</v>
      </c>
      <c r="BM543" s="97" t="s">
        <v>880</v>
      </c>
    </row>
    <row r="544" s="12" customFormat="true" ht="13.9" hidden="false" customHeight="true" outlineLevel="0" collapsed="false">
      <c r="B544" s="162"/>
      <c r="D544" s="163" t="s">
        <v>159</v>
      </c>
      <c r="E544" s="164"/>
      <c r="F544" s="164" t="s">
        <v>881</v>
      </c>
      <c r="H544" s="165"/>
      <c r="L544" s="162"/>
      <c r="M544" s="166"/>
      <c r="T544" s="167"/>
      <c r="AT544" s="165" t="s">
        <v>159</v>
      </c>
      <c r="AU544" s="165" t="s">
        <v>78</v>
      </c>
      <c r="AV544" s="165" t="s">
        <v>24</v>
      </c>
      <c r="AW544" s="165" t="s">
        <v>106</v>
      </c>
      <c r="AX544" s="165" t="s">
        <v>70</v>
      </c>
      <c r="AY544" s="165" t="s">
        <v>149</v>
      </c>
    </row>
    <row r="545" s="12" customFormat="true" ht="13.9" hidden="false" customHeight="true" outlineLevel="0" collapsed="false">
      <c r="B545" s="168"/>
      <c r="D545" s="169" t="s">
        <v>159</v>
      </c>
      <c r="E545" s="170"/>
      <c r="F545" s="171" t="s">
        <v>882</v>
      </c>
      <c r="H545" s="172" t="n">
        <v>145.094</v>
      </c>
      <c r="L545" s="168"/>
      <c r="M545" s="173"/>
      <c r="T545" s="174"/>
      <c r="AT545" s="170" t="s">
        <v>159</v>
      </c>
      <c r="AU545" s="170" t="s">
        <v>78</v>
      </c>
      <c r="AV545" s="170" t="s">
        <v>78</v>
      </c>
      <c r="AW545" s="170" t="s">
        <v>106</v>
      </c>
      <c r="AX545" s="170" t="s">
        <v>24</v>
      </c>
      <c r="AY545" s="170" t="s">
        <v>149</v>
      </c>
    </row>
    <row r="546" s="12" customFormat="true" ht="13.9" hidden="false" customHeight="true" outlineLevel="0" collapsed="false">
      <c r="B546" s="93"/>
      <c r="C546" s="151" t="s">
        <v>883</v>
      </c>
      <c r="D546" s="151" t="s">
        <v>152</v>
      </c>
      <c r="E546" s="152" t="s">
        <v>884</v>
      </c>
      <c r="F546" s="153" t="s">
        <v>885</v>
      </c>
      <c r="G546" s="154" t="s">
        <v>215</v>
      </c>
      <c r="H546" s="155" t="n">
        <v>1067.675</v>
      </c>
      <c r="I546" s="156"/>
      <c r="J546" s="156" t="n">
        <f aca="false">ROUND($I$546*$H$546,2)</f>
        <v>0</v>
      </c>
      <c r="K546" s="153" t="s">
        <v>156</v>
      </c>
      <c r="L546" s="93"/>
      <c r="M546" s="157"/>
      <c r="N546" s="158" t="s">
        <v>41</v>
      </c>
      <c r="O546" s="159" t="n">
        <v>0.035</v>
      </c>
      <c r="P546" s="159" t="n">
        <f aca="false">$O$546*$H$546</f>
        <v>37.368625</v>
      </c>
      <c r="Q546" s="159" t="n">
        <v>0</v>
      </c>
      <c r="R546" s="159" t="n">
        <f aca="false">$Q$546*$H$546</f>
        <v>0</v>
      </c>
      <c r="S546" s="159" t="n">
        <v>0</v>
      </c>
      <c r="T546" s="160" t="n">
        <f aca="false">$S$546*$H$546</f>
        <v>0</v>
      </c>
      <c r="AR546" s="97" t="s">
        <v>265</v>
      </c>
      <c r="AT546" s="97" t="s">
        <v>152</v>
      </c>
      <c r="AU546" s="97" t="s">
        <v>78</v>
      </c>
      <c r="AY546" s="12" t="s">
        <v>149</v>
      </c>
      <c r="BE546" s="161" t="n">
        <f aca="false">IF($N$546="základní",$J$546,0)</f>
        <v>0</v>
      </c>
      <c r="BF546" s="161" t="n">
        <f aca="false">IF($N$546="snížená",$J$546,0)</f>
        <v>0</v>
      </c>
      <c r="BG546" s="161" t="n">
        <f aca="false">IF($N$546="zákl. přenesená",$J$546,0)</f>
        <v>0</v>
      </c>
      <c r="BH546" s="161" t="n">
        <f aca="false">IF($N$546="sníž. přenesená",$J$546,0)</f>
        <v>0</v>
      </c>
      <c r="BI546" s="161" t="n">
        <f aca="false">IF($N$546="nulová",$J$546,0)</f>
        <v>0</v>
      </c>
      <c r="BJ546" s="97" t="s">
        <v>24</v>
      </c>
      <c r="BK546" s="161" t="n">
        <f aca="false">ROUND($I$546*$H$546,2)</f>
        <v>0</v>
      </c>
      <c r="BL546" s="97" t="s">
        <v>265</v>
      </c>
      <c r="BM546" s="97" t="s">
        <v>886</v>
      </c>
    </row>
    <row r="547" s="12" customFormat="true" ht="13.9" hidden="false" customHeight="true" outlineLevel="0" collapsed="false">
      <c r="B547" s="162"/>
      <c r="D547" s="163" t="s">
        <v>159</v>
      </c>
      <c r="E547" s="164"/>
      <c r="F547" s="164" t="s">
        <v>251</v>
      </c>
      <c r="H547" s="165"/>
      <c r="L547" s="162"/>
      <c r="M547" s="166"/>
      <c r="T547" s="167"/>
      <c r="AT547" s="165" t="s">
        <v>159</v>
      </c>
      <c r="AU547" s="165" t="s">
        <v>78</v>
      </c>
      <c r="AV547" s="165" t="s">
        <v>24</v>
      </c>
      <c r="AW547" s="165" t="s">
        <v>106</v>
      </c>
      <c r="AX547" s="165" t="s">
        <v>70</v>
      </c>
      <c r="AY547" s="165" t="s">
        <v>149</v>
      </c>
    </row>
    <row r="548" s="12" customFormat="true" ht="13.9" hidden="false" customHeight="true" outlineLevel="0" collapsed="false">
      <c r="B548" s="168"/>
      <c r="D548" s="169" t="s">
        <v>159</v>
      </c>
      <c r="E548" s="170"/>
      <c r="F548" s="171" t="s">
        <v>887</v>
      </c>
      <c r="H548" s="172" t="n">
        <v>24.4</v>
      </c>
      <c r="L548" s="168"/>
      <c r="M548" s="173"/>
      <c r="T548" s="174"/>
      <c r="AT548" s="170" t="s">
        <v>159</v>
      </c>
      <c r="AU548" s="170" t="s">
        <v>78</v>
      </c>
      <c r="AV548" s="170" t="s">
        <v>78</v>
      </c>
      <c r="AW548" s="170" t="s">
        <v>106</v>
      </c>
      <c r="AX548" s="170" t="s">
        <v>70</v>
      </c>
      <c r="AY548" s="170" t="s">
        <v>149</v>
      </c>
    </row>
    <row r="549" s="12" customFormat="true" ht="13.9" hidden="false" customHeight="true" outlineLevel="0" collapsed="false">
      <c r="B549" s="168"/>
      <c r="D549" s="169" t="s">
        <v>159</v>
      </c>
      <c r="E549" s="170"/>
      <c r="F549" s="171" t="s">
        <v>888</v>
      </c>
      <c r="H549" s="172" t="n">
        <v>16.6</v>
      </c>
      <c r="L549" s="168"/>
      <c r="M549" s="173"/>
      <c r="T549" s="174"/>
      <c r="AT549" s="170" t="s">
        <v>159</v>
      </c>
      <c r="AU549" s="170" t="s">
        <v>78</v>
      </c>
      <c r="AV549" s="170" t="s">
        <v>78</v>
      </c>
      <c r="AW549" s="170" t="s">
        <v>106</v>
      </c>
      <c r="AX549" s="170" t="s">
        <v>70</v>
      </c>
      <c r="AY549" s="170" t="s">
        <v>149</v>
      </c>
    </row>
    <row r="550" s="12" customFormat="true" ht="13.9" hidden="false" customHeight="true" outlineLevel="0" collapsed="false">
      <c r="B550" s="168"/>
      <c r="D550" s="169" t="s">
        <v>159</v>
      </c>
      <c r="E550" s="170"/>
      <c r="F550" s="171" t="s">
        <v>889</v>
      </c>
      <c r="H550" s="172" t="n">
        <v>17.1</v>
      </c>
      <c r="L550" s="168"/>
      <c r="M550" s="173"/>
      <c r="T550" s="174"/>
      <c r="AT550" s="170" t="s">
        <v>159</v>
      </c>
      <c r="AU550" s="170" t="s">
        <v>78</v>
      </c>
      <c r="AV550" s="170" t="s">
        <v>78</v>
      </c>
      <c r="AW550" s="170" t="s">
        <v>106</v>
      </c>
      <c r="AX550" s="170" t="s">
        <v>70</v>
      </c>
      <c r="AY550" s="170" t="s">
        <v>149</v>
      </c>
    </row>
    <row r="551" s="12" customFormat="true" ht="13.9" hidden="false" customHeight="true" outlineLevel="0" collapsed="false">
      <c r="B551" s="168"/>
      <c r="D551" s="169" t="s">
        <v>159</v>
      </c>
      <c r="E551" s="170"/>
      <c r="F551" s="171" t="s">
        <v>890</v>
      </c>
      <c r="H551" s="172" t="n">
        <v>17.4</v>
      </c>
      <c r="L551" s="168"/>
      <c r="M551" s="173"/>
      <c r="T551" s="174"/>
      <c r="AT551" s="170" t="s">
        <v>159</v>
      </c>
      <c r="AU551" s="170" t="s">
        <v>78</v>
      </c>
      <c r="AV551" s="170" t="s">
        <v>78</v>
      </c>
      <c r="AW551" s="170" t="s">
        <v>106</v>
      </c>
      <c r="AX551" s="170" t="s">
        <v>70</v>
      </c>
      <c r="AY551" s="170" t="s">
        <v>149</v>
      </c>
    </row>
    <row r="552" s="12" customFormat="true" ht="13.9" hidden="false" customHeight="true" outlineLevel="0" collapsed="false">
      <c r="B552" s="181"/>
      <c r="D552" s="169" t="s">
        <v>159</v>
      </c>
      <c r="E552" s="182"/>
      <c r="F552" s="183" t="s">
        <v>226</v>
      </c>
      <c r="H552" s="184" t="n">
        <v>75.5</v>
      </c>
      <c r="L552" s="181"/>
      <c r="M552" s="185"/>
      <c r="T552" s="186"/>
      <c r="AT552" s="182" t="s">
        <v>159</v>
      </c>
      <c r="AU552" s="182" t="s">
        <v>78</v>
      </c>
      <c r="AV552" s="182" t="s">
        <v>150</v>
      </c>
      <c r="AW552" s="182" t="s">
        <v>106</v>
      </c>
      <c r="AX552" s="182" t="s">
        <v>70</v>
      </c>
      <c r="AY552" s="182" t="s">
        <v>149</v>
      </c>
    </row>
    <row r="553" s="12" customFormat="true" ht="13.9" hidden="false" customHeight="true" outlineLevel="0" collapsed="false">
      <c r="B553" s="168"/>
      <c r="D553" s="169" t="s">
        <v>159</v>
      </c>
      <c r="E553" s="170"/>
      <c r="F553" s="171" t="s">
        <v>891</v>
      </c>
      <c r="H553" s="172" t="n">
        <v>10.7</v>
      </c>
      <c r="L553" s="168"/>
      <c r="M553" s="173"/>
      <c r="T553" s="174"/>
      <c r="AT553" s="170" t="s">
        <v>159</v>
      </c>
      <c r="AU553" s="170" t="s">
        <v>78</v>
      </c>
      <c r="AV553" s="170" t="s">
        <v>78</v>
      </c>
      <c r="AW553" s="170" t="s">
        <v>106</v>
      </c>
      <c r="AX553" s="170" t="s">
        <v>70</v>
      </c>
      <c r="AY553" s="170" t="s">
        <v>149</v>
      </c>
    </row>
    <row r="554" s="12" customFormat="true" ht="13.9" hidden="false" customHeight="true" outlineLevel="0" collapsed="false">
      <c r="B554" s="168"/>
      <c r="D554" s="169" t="s">
        <v>159</v>
      </c>
      <c r="E554" s="170"/>
      <c r="F554" s="171" t="s">
        <v>892</v>
      </c>
      <c r="H554" s="172" t="n">
        <v>6.4</v>
      </c>
      <c r="L554" s="168"/>
      <c r="M554" s="173"/>
      <c r="T554" s="174"/>
      <c r="AT554" s="170" t="s">
        <v>159</v>
      </c>
      <c r="AU554" s="170" t="s">
        <v>78</v>
      </c>
      <c r="AV554" s="170" t="s">
        <v>78</v>
      </c>
      <c r="AW554" s="170" t="s">
        <v>106</v>
      </c>
      <c r="AX554" s="170" t="s">
        <v>70</v>
      </c>
      <c r="AY554" s="170" t="s">
        <v>149</v>
      </c>
    </row>
    <row r="555" s="12" customFormat="true" ht="13.9" hidden="false" customHeight="true" outlineLevel="0" collapsed="false">
      <c r="B555" s="168"/>
      <c r="D555" s="169" t="s">
        <v>159</v>
      </c>
      <c r="E555" s="170"/>
      <c r="F555" s="171" t="s">
        <v>893</v>
      </c>
      <c r="H555" s="172" t="n">
        <v>24.275</v>
      </c>
      <c r="L555" s="168"/>
      <c r="M555" s="173"/>
      <c r="T555" s="174"/>
      <c r="AT555" s="170" t="s">
        <v>159</v>
      </c>
      <c r="AU555" s="170" t="s">
        <v>78</v>
      </c>
      <c r="AV555" s="170" t="s">
        <v>78</v>
      </c>
      <c r="AW555" s="170" t="s">
        <v>106</v>
      </c>
      <c r="AX555" s="170" t="s">
        <v>70</v>
      </c>
      <c r="AY555" s="170" t="s">
        <v>149</v>
      </c>
    </row>
    <row r="556" s="12" customFormat="true" ht="13.9" hidden="false" customHeight="true" outlineLevel="0" collapsed="false">
      <c r="B556" s="168"/>
      <c r="D556" s="169" t="s">
        <v>159</v>
      </c>
      <c r="E556" s="170"/>
      <c r="F556" s="171" t="s">
        <v>894</v>
      </c>
      <c r="H556" s="172" t="n">
        <v>14.95</v>
      </c>
      <c r="L556" s="168"/>
      <c r="M556" s="173"/>
      <c r="T556" s="174"/>
      <c r="AT556" s="170" t="s">
        <v>159</v>
      </c>
      <c r="AU556" s="170" t="s">
        <v>78</v>
      </c>
      <c r="AV556" s="170" t="s">
        <v>78</v>
      </c>
      <c r="AW556" s="170" t="s">
        <v>106</v>
      </c>
      <c r="AX556" s="170" t="s">
        <v>70</v>
      </c>
      <c r="AY556" s="170" t="s">
        <v>149</v>
      </c>
    </row>
    <row r="557" s="12" customFormat="true" ht="13.9" hidden="false" customHeight="true" outlineLevel="0" collapsed="false">
      <c r="B557" s="168"/>
      <c r="D557" s="169" t="s">
        <v>159</v>
      </c>
      <c r="E557" s="170"/>
      <c r="F557" s="171" t="s">
        <v>895</v>
      </c>
      <c r="H557" s="172" t="n">
        <v>43.7</v>
      </c>
      <c r="L557" s="168"/>
      <c r="M557" s="173"/>
      <c r="T557" s="174"/>
      <c r="AT557" s="170" t="s">
        <v>159</v>
      </c>
      <c r="AU557" s="170" t="s">
        <v>78</v>
      </c>
      <c r="AV557" s="170" t="s">
        <v>78</v>
      </c>
      <c r="AW557" s="170" t="s">
        <v>106</v>
      </c>
      <c r="AX557" s="170" t="s">
        <v>70</v>
      </c>
      <c r="AY557" s="170" t="s">
        <v>149</v>
      </c>
    </row>
    <row r="558" s="12" customFormat="true" ht="13.9" hidden="false" customHeight="true" outlineLevel="0" collapsed="false">
      <c r="B558" s="168"/>
      <c r="D558" s="169" t="s">
        <v>159</v>
      </c>
      <c r="E558" s="170"/>
      <c r="F558" s="171" t="s">
        <v>896</v>
      </c>
      <c r="H558" s="172" t="n">
        <v>-15.35</v>
      </c>
      <c r="L558" s="168"/>
      <c r="M558" s="173"/>
      <c r="T558" s="174"/>
      <c r="AT558" s="170" t="s">
        <v>159</v>
      </c>
      <c r="AU558" s="170" t="s">
        <v>78</v>
      </c>
      <c r="AV558" s="170" t="s">
        <v>78</v>
      </c>
      <c r="AW558" s="170" t="s">
        <v>106</v>
      </c>
      <c r="AX558" s="170" t="s">
        <v>70</v>
      </c>
      <c r="AY558" s="170" t="s">
        <v>149</v>
      </c>
    </row>
    <row r="559" s="12" customFormat="true" ht="13.9" hidden="false" customHeight="true" outlineLevel="0" collapsed="false">
      <c r="B559" s="181"/>
      <c r="D559" s="169" t="s">
        <v>159</v>
      </c>
      <c r="E559" s="182"/>
      <c r="F559" s="183" t="s">
        <v>226</v>
      </c>
      <c r="H559" s="184" t="n">
        <v>84.675</v>
      </c>
      <c r="L559" s="181"/>
      <c r="M559" s="185"/>
      <c r="T559" s="186"/>
      <c r="AT559" s="182" t="s">
        <v>159</v>
      </c>
      <c r="AU559" s="182" t="s">
        <v>78</v>
      </c>
      <c r="AV559" s="182" t="s">
        <v>150</v>
      </c>
      <c r="AW559" s="182" t="s">
        <v>106</v>
      </c>
      <c r="AX559" s="182" t="s">
        <v>70</v>
      </c>
      <c r="AY559" s="182" t="s">
        <v>149</v>
      </c>
    </row>
    <row r="560" s="12" customFormat="true" ht="13.9" hidden="false" customHeight="true" outlineLevel="0" collapsed="false">
      <c r="B560" s="162"/>
      <c r="D560" s="169" t="s">
        <v>159</v>
      </c>
      <c r="E560" s="165"/>
      <c r="F560" s="164" t="s">
        <v>897</v>
      </c>
      <c r="H560" s="165"/>
      <c r="L560" s="162"/>
      <c r="M560" s="166"/>
      <c r="T560" s="167"/>
      <c r="AT560" s="165" t="s">
        <v>159</v>
      </c>
      <c r="AU560" s="165" t="s">
        <v>78</v>
      </c>
      <c r="AV560" s="165" t="s">
        <v>24</v>
      </c>
      <c r="AW560" s="165" t="s">
        <v>106</v>
      </c>
      <c r="AX560" s="165" t="s">
        <v>70</v>
      </c>
      <c r="AY560" s="165" t="s">
        <v>149</v>
      </c>
    </row>
    <row r="561" s="12" customFormat="true" ht="13.9" hidden="false" customHeight="true" outlineLevel="0" collapsed="false">
      <c r="B561" s="168"/>
      <c r="D561" s="169" t="s">
        <v>159</v>
      </c>
      <c r="E561" s="170"/>
      <c r="F561" s="171" t="s">
        <v>898</v>
      </c>
      <c r="H561" s="172" t="n">
        <v>510</v>
      </c>
      <c r="L561" s="168"/>
      <c r="M561" s="173"/>
      <c r="T561" s="174"/>
      <c r="AT561" s="170" t="s">
        <v>159</v>
      </c>
      <c r="AU561" s="170" t="s">
        <v>78</v>
      </c>
      <c r="AV561" s="170" t="s">
        <v>78</v>
      </c>
      <c r="AW561" s="170" t="s">
        <v>106</v>
      </c>
      <c r="AX561" s="170" t="s">
        <v>70</v>
      </c>
      <c r="AY561" s="170" t="s">
        <v>149</v>
      </c>
    </row>
    <row r="562" s="12" customFormat="true" ht="13.9" hidden="false" customHeight="true" outlineLevel="0" collapsed="false">
      <c r="B562" s="168"/>
      <c r="D562" s="169" t="s">
        <v>159</v>
      </c>
      <c r="E562" s="170"/>
      <c r="F562" s="171" t="s">
        <v>899</v>
      </c>
      <c r="H562" s="172" t="n">
        <v>36</v>
      </c>
      <c r="L562" s="168"/>
      <c r="M562" s="173"/>
      <c r="T562" s="174"/>
      <c r="AT562" s="170" t="s">
        <v>159</v>
      </c>
      <c r="AU562" s="170" t="s">
        <v>78</v>
      </c>
      <c r="AV562" s="170" t="s">
        <v>78</v>
      </c>
      <c r="AW562" s="170" t="s">
        <v>106</v>
      </c>
      <c r="AX562" s="170" t="s">
        <v>70</v>
      </c>
      <c r="AY562" s="170" t="s">
        <v>149</v>
      </c>
    </row>
    <row r="563" s="12" customFormat="true" ht="13.9" hidden="false" customHeight="true" outlineLevel="0" collapsed="false">
      <c r="B563" s="168"/>
      <c r="D563" s="169" t="s">
        <v>159</v>
      </c>
      <c r="E563" s="170"/>
      <c r="F563" s="171" t="s">
        <v>900</v>
      </c>
      <c r="H563" s="172" t="n">
        <v>-119.1</v>
      </c>
      <c r="L563" s="168"/>
      <c r="M563" s="173"/>
      <c r="T563" s="174"/>
      <c r="AT563" s="170" t="s">
        <v>159</v>
      </c>
      <c r="AU563" s="170" t="s">
        <v>78</v>
      </c>
      <c r="AV563" s="170" t="s">
        <v>78</v>
      </c>
      <c r="AW563" s="170" t="s">
        <v>106</v>
      </c>
      <c r="AX563" s="170" t="s">
        <v>70</v>
      </c>
      <c r="AY563" s="170" t="s">
        <v>149</v>
      </c>
    </row>
    <row r="564" s="12" customFormat="true" ht="13.9" hidden="false" customHeight="true" outlineLevel="0" collapsed="false">
      <c r="B564" s="162"/>
      <c r="D564" s="169" t="s">
        <v>159</v>
      </c>
      <c r="E564" s="165"/>
      <c r="F564" s="164" t="s">
        <v>901</v>
      </c>
      <c r="H564" s="165"/>
      <c r="L564" s="162"/>
      <c r="M564" s="166"/>
      <c r="T564" s="167"/>
      <c r="AT564" s="165" t="s">
        <v>159</v>
      </c>
      <c r="AU564" s="165" t="s">
        <v>78</v>
      </c>
      <c r="AV564" s="165" t="s">
        <v>24</v>
      </c>
      <c r="AW564" s="165" t="s">
        <v>106</v>
      </c>
      <c r="AX564" s="165" t="s">
        <v>70</v>
      </c>
      <c r="AY564" s="165" t="s">
        <v>149</v>
      </c>
    </row>
    <row r="565" s="12" customFormat="true" ht="13.9" hidden="false" customHeight="true" outlineLevel="0" collapsed="false">
      <c r="B565" s="168"/>
      <c r="D565" s="169" t="s">
        <v>159</v>
      </c>
      <c r="E565" s="170"/>
      <c r="F565" s="171" t="s">
        <v>902</v>
      </c>
      <c r="H565" s="172" t="n">
        <v>570</v>
      </c>
      <c r="L565" s="168"/>
      <c r="M565" s="173"/>
      <c r="T565" s="174"/>
      <c r="AT565" s="170" t="s">
        <v>159</v>
      </c>
      <c r="AU565" s="170" t="s">
        <v>78</v>
      </c>
      <c r="AV565" s="170" t="s">
        <v>78</v>
      </c>
      <c r="AW565" s="170" t="s">
        <v>106</v>
      </c>
      <c r="AX565" s="170" t="s">
        <v>70</v>
      </c>
      <c r="AY565" s="170" t="s">
        <v>149</v>
      </c>
    </row>
    <row r="566" s="12" customFormat="true" ht="13.9" hidden="false" customHeight="true" outlineLevel="0" collapsed="false">
      <c r="B566" s="168"/>
      <c r="D566" s="169" t="s">
        <v>159</v>
      </c>
      <c r="E566" s="170"/>
      <c r="F566" s="171" t="s">
        <v>903</v>
      </c>
      <c r="H566" s="172" t="n">
        <v>33.6</v>
      </c>
      <c r="L566" s="168"/>
      <c r="M566" s="173"/>
      <c r="T566" s="174"/>
      <c r="AT566" s="170" t="s">
        <v>159</v>
      </c>
      <c r="AU566" s="170" t="s">
        <v>78</v>
      </c>
      <c r="AV566" s="170" t="s">
        <v>78</v>
      </c>
      <c r="AW566" s="170" t="s">
        <v>106</v>
      </c>
      <c r="AX566" s="170" t="s">
        <v>70</v>
      </c>
      <c r="AY566" s="170" t="s">
        <v>149</v>
      </c>
    </row>
    <row r="567" s="12" customFormat="true" ht="13.9" hidden="false" customHeight="true" outlineLevel="0" collapsed="false">
      <c r="B567" s="168"/>
      <c r="D567" s="169" t="s">
        <v>159</v>
      </c>
      <c r="E567" s="170"/>
      <c r="F567" s="171" t="s">
        <v>904</v>
      </c>
      <c r="H567" s="172" t="n">
        <v>-123</v>
      </c>
      <c r="L567" s="168"/>
      <c r="M567" s="173"/>
      <c r="T567" s="174"/>
      <c r="AT567" s="170" t="s">
        <v>159</v>
      </c>
      <c r="AU567" s="170" t="s">
        <v>78</v>
      </c>
      <c r="AV567" s="170" t="s">
        <v>78</v>
      </c>
      <c r="AW567" s="170" t="s">
        <v>106</v>
      </c>
      <c r="AX567" s="170" t="s">
        <v>70</v>
      </c>
      <c r="AY567" s="170" t="s">
        <v>149</v>
      </c>
    </row>
    <row r="568" s="12" customFormat="true" ht="13.9" hidden="false" customHeight="true" outlineLevel="0" collapsed="false">
      <c r="B568" s="175"/>
      <c r="D568" s="169" t="s">
        <v>159</v>
      </c>
      <c r="E568" s="176"/>
      <c r="F568" s="177" t="s">
        <v>188</v>
      </c>
      <c r="H568" s="178" t="n">
        <v>1067.675</v>
      </c>
      <c r="L568" s="175"/>
      <c r="M568" s="179"/>
      <c r="T568" s="180"/>
      <c r="AT568" s="176" t="s">
        <v>159</v>
      </c>
      <c r="AU568" s="176" t="s">
        <v>78</v>
      </c>
      <c r="AV568" s="176" t="s">
        <v>157</v>
      </c>
      <c r="AW568" s="176" t="s">
        <v>106</v>
      </c>
      <c r="AX568" s="176" t="s">
        <v>24</v>
      </c>
      <c r="AY568" s="176" t="s">
        <v>149</v>
      </c>
    </row>
    <row r="569" s="12" customFormat="true" ht="13.9" hidden="false" customHeight="true" outlineLevel="0" collapsed="false">
      <c r="B569" s="93"/>
      <c r="C569" s="151" t="s">
        <v>905</v>
      </c>
      <c r="D569" s="151" t="s">
        <v>152</v>
      </c>
      <c r="E569" s="152" t="s">
        <v>906</v>
      </c>
      <c r="F569" s="153" t="s">
        <v>907</v>
      </c>
      <c r="G569" s="154" t="s">
        <v>215</v>
      </c>
      <c r="H569" s="155" t="n">
        <v>74.3</v>
      </c>
      <c r="I569" s="156"/>
      <c r="J569" s="156" t="n">
        <f aca="false">ROUND($I$569*$H$569,2)</f>
        <v>0</v>
      </c>
      <c r="K569" s="153" t="s">
        <v>156</v>
      </c>
      <c r="L569" s="93"/>
      <c r="M569" s="157"/>
      <c r="N569" s="158" t="s">
        <v>41</v>
      </c>
      <c r="O569" s="159" t="n">
        <v>0.058</v>
      </c>
      <c r="P569" s="159" t="n">
        <f aca="false">$O$569*$H$569</f>
        <v>4.3094</v>
      </c>
      <c r="Q569" s="159" t="n">
        <v>2E-005</v>
      </c>
      <c r="R569" s="159" t="n">
        <f aca="false">$Q$569*$H$569</f>
        <v>0.001486</v>
      </c>
      <c r="S569" s="159" t="n">
        <v>0</v>
      </c>
      <c r="T569" s="160" t="n">
        <f aca="false">$S$569*$H$569</f>
        <v>0</v>
      </c>
      <c r="AR569" s="97" t="s">
        <v>265</v>
      </c>
      <c r="AT569" s="97" t="s">
        <v>152</v>
      </c>
      <c r="AU569" s="97" t="s">
        <v>78</v>
      </c>
      <c r="AY569" s="12" t="s">
        <v>149</v>
      </c>
      <c r="BE569" s="161" t="n">
        <f aca="false">IF($N$569="základní",$J$569,0)</f>
        <v>0</v>
      </c>
      <c r="BF569" s="161" t="n">
        <f aca="false">IF($N$569="snížená",$J$569,0)</f>
        <v>0</v>
      </c>
      <c r="BG569" s="161" t="n">
        <f aca="false">IF($N$569="zákl. přenesená",$J$569,0)</f>
        <v>0</v>
      </c>
      <c r="BH569" s="161" t="n">
        <f aca="false">IF($N$569="sníž. přenesená",$J$569,0)</f>
        <v>0</v>
      </c>
      <c r="BI569" s="161" t="n">
        <f aca="false">IF($N$569="nulová",$J$569,0)</f>
        <v>0</v>
      </c>
      <c r="BJ569" s="97" t="s">
        <v>24</v>
      </c>
      <c r="BK569" s="161" t="n">
        <f aca="false">ROUND($I$569*$H$569,2)</f>
        <v>0</v>
      </c>
      <c r="BL569" s="97" t="s">
        <v>265</v>
      </c>
      <c r="BM569" s="97" t="s">
        <v>908</v>
      </c>
    </row>
    <row r="570" s="12" customFormat="true" ht="13.9" hidden="false" customHeight="true" outlineLevel="0" collapsed="false">
      <c r="B570" s="162"/>
      <c r="D570" s="163" t="s">
        <v>159</v>
      </c>
      <c r="E570" s="164"/>
      <c r="F570" s="164" t="s">
        <v>251</v>
      </c>
      <c r="H570" s="165"/>
      <c r="L570" s="162"/>
      <c r="M570" s="166"/>
      <c r="T570" s="167"/>
      <c r="AT570" s="165" t="s">
        <v>159</v>
      </c>
      <c r="AU570" s="165" t="s">
        <v>78</v>
      </c>
      <c r="AV570" s="165" t="s">
        <v>24</v>
      </c>
      <c r="AW570" s="165" t="s">
        <v>106</v>
      </c>
      <c r="AX570" s="165" t="s">
        <v>70</v>
      </c>
      <c r="AY570" s="165" t="s">
        <v>149</v>
      </c>
    </row>
    <row r="571" s="12" customFormat="true" ht="13.9" hidden="false" customHeight="true" outlineLevel="0" collapsed="false">
      <c r="B571" s="168"/>
      <c r="D571" s="169" t="s">
        <v>159</v>
      </c>
      <c r="E571" s="170"/>
      <c r="F571" s="171" t="s">
        <v>887</v>
      </c>
      <c r="H571" s="172" t="n">
        <v>24.4</v>
      </c>
      <c r="L571" s="168"/>
      <c r="M571" s="173"/>
      <c r="T571" s="174"/>
      <c r="AT571" s="170" t="s">
        <v>159</v>
      </c>
      <c r="AU571" s="170" t="s">
        <v>78</v>
      </c>
      <c r="AV571" s="170" t="s">
        <v>78</v>
      </c>
      <c r="AW571" s="170" t="s">
        <v>106</v>
      </c>
      <c r="AX571" s="170" t="s">
        <v>70</v>
      </c>
      <c r="AY571" s="170" t="s">
        <v>149</v>
      </c>
    </row>
    <row r="572" s="12" customFormat="true" ht="13.9" hidden="false" customHeight="true" outlineLevel="0" collapsed="false">
      <c r="B572" s="168"/>
      <c r="D572" s="169" t="s">
        <v>159</v>
      </c>
      <c r="E572" s="170"/>
      <c r="F572" s="171" t="s">
        <v>909</v>
      </c>
      <c r="H572" s="172" t="n">
        <v>15.8</v>
      </c>
      <c r="L572" s="168"/>
      <c r="M572" s="173"/>
      <c r="T572" s="174"/>
      <c r="AT572" s="170" t="s">
        <v>159</v>
      </c>
      <c r="AU572" s="170" t="s">
        <v>78</v>
      </c>
      <c r="AV572" s="170" t="s">
        <v>78</v>
      </c>
      <c r="AW572" s="170" t="s">
        <v>106</v>
      </c>
      <c r="AX572" s="170" t="s">
        <v>70</v>
      </c>
      <c r="AY572" s="170" t="s">
        <v>149</v>
      </c>
    </row>
    <row r="573" s="12" customFormat="true" ht="13.9" hidden="false" customHeight="true" outlineLevel="0" collapsed="false">
      <c r="B573" s="168"/>
      <c r="D573" s="169" t="s">
        <v>159</v>
      </c>
      <c r="E573" s="170"/>
      <c r="F573" s="171" t="s">
        <v>910</v>
      </c>
      <c r="H573" s="172" t="n">
        <v>17.5</v>
      </c>
      <c r="L573" s="168"/>
      <c r="M573" s="173"/>
      <c r="T573" s="174"/>
      <c r="AT573" s="170" t="s">
        <v>159</v>
      </c>
      <c r="AU573" s="170" t="s">
        <v>78</v>
      </c>
      <c r="AV573" s="170" t="s">
        <v>78</v>
      </c>
      <c r="AW573" s="170" t="s">
        <v>106</v>
      </c>
      <c r="AX573" s="170" t="s">
        <v>70</v>
      </c>
      <c r="AY573" s="170" t="s">
        <v>149</v>
      </c>
    </row>
    <row r="574" s="12" customFormat="true" ht="13.9" hidden="false" customHeight="true" outlineLevel="0" collapsed="false">
      <c r="B574" s="168"/>
      <c r="D574" s="169" t="s">
        <v>159</v>
      </c>
      <c r="E574" s="170"/>
      <c r="F574" s="171" t="s">
        <v>911</v>
      </c>
      <c r="H574" s="172" t="n">
        <v>16.6</v>
      </c>
      <c r="L574" s="168"/>
      <c r="M574" s="173"/>
      <c r="T574" s="174"/>
      <c r="AT574" s="170" t="s">
        <v>159</v>
      </c>
      <c r="AU574" s="170" t="s">
        <v>78</v>
      </c>
      <c r="AV574" s="170" t="s">
        <v>78</v>
      </c>
      <c r="AW574" s="170" t="s">
        <v>106</v>
      </c>
      <c r="AX574" s="170" t="s">
        <v>70</v>
      </c>
      <c r="AY574" s="170" t="s">
        <v>149</v>
      </c>
    </row>
    <row r="575" s="12" customFormat="true" ht="13.9" hidden="false" customHeight="true" outlineLevel="0" collapsed="false">
      <c r="B575" s="175"/>
      <c r="D575" s="169" t="s">
        <v>159</v>
      </c>
      <c r="E575" s="176" t="s">
        <v>94</v>
      </c>
      <c r="F575" s="177" t="s">
        <v>188</v>
      </c>
      <c r="H575" s="178" t="n">
        <v>74.3</v>
      </c>
      <c r="L575" s="175"/>
      <c r="M575" s="179"/>
      <c r="T575" s="180"/>
      <c r="AT575" s="176" t="s">
        <v>159</v>
      </c>
      <c r="AU575" s="176" t="s">
        <v>78</v>
      </c>
      <c r="AV575" s="176" t="s">
        <v>157</v>
      </c>
      <c r="AW575" s="176" t="s">
        <v>106</v>
      </c>
      <c r="AX575" s="176" t="s">
        <v>24</v>
      </c>
      <c r="AY575" s="176" t="s">
        <v>149</v>
      </c>
    </row>
    <row r="576" s="12" customFormat="true" ht="13.9" hidden="false" customHeight="true" outlineLevel="0" collapsed="false">
      <c r="B576" s="93"/>
      <c r="C576" s="187" t="s">
        <v>912</v>
      </c>
      <c r="D576" s="187" t="s">
        <v>373</v>
      </c>
      <c r="E576" s="188" t="s">
        <v>913</v>
      </c>
      <c r="F576" s="189" t="s">
        <v>914</v>
      </c>
      <c r="G576" s="190" t="s">
        <v>215</v>
      </c>
      <c r="H576" s="191" t="n">
        <v>75.786</v>
      </c>
      <c r="I576" s="192"/>
      <c r="J576" s="192" t="n">
        <f aca="false">ROUND($I$576*$H$576,2)</f>
        <v>0</v>
      </c>
      <c r="K576" s="189" t="s">
        <v>156</v>
      </c>
      <c r="L576" s="193"/>
      <c r="M576" s="189"/>
      <c r="N576" s="194" t="s">
        <v>41</v>
      </c>
      <c r="O576" s="159" t="n">
        <v>0</v>
      </c>
      <c r="P576" s="159" t="n">
        <f aca="false">$O$576*$H$576</f>
        <v>0</v>
      </c>
      <c r="Q576" s="159" t="n">
        <v>0.00022</v>
      </c>
      <c r="R576" s="159" t="n">
        <f aca="false">$Q$576*$H$576</f>
        <v>0.01667292</v>
      </c>
      <c r="S576" s="159" t="n">
        <v>0</v>
      </c>
      <c r="T576" s="160" t="n">
        <f aca="false">$S$576*$H$576</f>
        <v>0</v>
      </c>
      <c r="AR576" s="97" t="s">
        <v>389</v>
      </c>
      <c r="AT576" s="97" t="s">
        <v>373</v>
      </c>
      <c r="AU576" s="97" t="s">
        <v>78</v>
      </c>
      <c r="AY576" s="12" t="s">
        <v>149</v>
      </c>
      <c r="BE576" s="161" t="n">
        <f aca="false">IF($N$576="základní",$J$576,0)</f>
        <v>0</v>
      </c>
      <c r="BF576" s="161" t="n">
        <f aca="false">IF($N$576="snížená",$J$576,0)</f>
        <v>0</v>
      </c>
      <c r="BG576" s="161" t="n">
        <f aca="false">IF($N$576="zákl. přenesená",$J$576,0)</f>
        <v>0</v>
      </c>
      <c r="BH576" s="161" t="n">
        <f aca="false">IF($N$576="sníž. přenesená",$J$576,0)</f>
        <v>0</v>
      </c>
      <c r="BI576" s="161" t="n">
        <f aca="false">IF($N$576="nulová",$J$576,0)</f>
        <v>0</v>
      </c>
      <c r="BJ576" s="97" t="s">
        <v>24</v>
      </c>
      <c r="BK576" s="161" t="n">
        <f aca="false">ROUND($I$576*$H$576,2)</f>
        <v>0</v>
      </c>
      <c r="BL576" s="97" t="s">
        <v>265</v>
      </c>
      <c r="BM576" s="97" t="s">
        <v>915</v>
      </c>
    </row>
    <row r="577" s="12" customFormat="true" ht="13.9" hidden="false" customHeight="true" outlineLevel="0" collapsed="false">
      <c r="B577" s="168"/>
      <c r="D577" s="163" t="s">
        <v>159</v>
      </c>
      <c r="E577" s="171"/>
      <c r="F577" s="171" t="s">
        <v>916</v>
      </c>
      <c r="H577" s="172" t="n">
        <v>75.786</v>
      </c>
      <c r="L577" s="168"/>
      <c r="M577" s="173"/>
      <c r="T577" s="174"/>
      <c r="AT577" s="170" t="s">
        <v>159</v>
      </c>
      <c r="AU577" s="170" t="s">
        <v>78</v>
      </c>
      <c r="AV577" s="170" t="s">
        <v>78</v>
      </c>
      <c r="AW577" s="170" t="s">
        <v>106</v>
      </c>
      <c r="AX577" s="170" t="s">
        <v>24</v>
      </c>
      <c r="AY577" s="170" t="s">
        <v>149</v>
      </c>
    </row>
    <row r="578" s="12" customFormat="true" ht="13.9" hidden="false" customHeight="true" outlineLevel="0" collapsed="false">
      <c r="B578" s="93"/>
      <c r="C578" s="151" t="s">
        <v>917</v>
      </c>
      <c r="D578" s="151" t="s">
        <v>152</v>
      </c>
      <c r="E578" s="152" t="s">
        <v>918</v>
      </c>
      <c r="F578" s="153" t="s">
        <v>919</v>
      </c>
      <c r="G578" s="154" t="s">
        <v>169</v>
      </c>
      <c r="H578" s="155" t="n">
        <v>1649.7</v>
      </c>
      <c r="I578" s="156"/>
      <c r="J578" s="156" t="n">
        <f aca="false">ROUND($I$578*$H$578,2)</f>
        <v>0</v>
      </c>
      <c r="K578" s="153" t="s">
        <v>156</v>
      </c>
      <c r="L578" s="93"/>
      <c r="M578" s="157"/>
      <c r="N578" s="158" t="s">
        <v>41</v>
      </c>
      <c r="O578" s="159" t="n">
        <v>0.255</v>
      </c>
      <c r="P578" s="159" t="n">
        <f aca="false">$O$578*$H$578</f>
        <v>420.6735</v>
      </c>
      <c r="Q578" s="159" t="n">
        <v>0</v>
      </c>
      <c r="R578" s="159" t="n">
        <f aca="false">$Q$578*$H$578</f>
        <v>0</v>
      </c>
      <c r="S578" s="159" t="n">
        <v>0.003</v>
      </c>
      <c r="T578" s="160" t="n">
        <f aca="false">$S$578*$H$578</f>
        <v>4.9491</v>
      </c>
      <c r="AR578" s="97" t="s">
        <v>265</v>
      </c>
      <c r="AT578" s="97" t="s">
        <v>152</v>
      </c>
      <c r="AU578" s="97" t="s">
        <v>78</v>
      </c>
      <c r="AY578" s="12" t="s">
        <v>149</v>
      </c>
      <c r="BE578" s="161" t="n">
        <f aca="false">IF($N$578="základní",$J$578,0)</f>
        <v>0</v>
      </c>
      <c r="BF578" s="161" t="n">
        <f aca="false">IF($N$578="snížená",$J$578,0)</f>
        <v>0</v>
      </c>
      <c r="BG578" s="161" t="n">
        <f aca="false">IF($N$578="zákl. přenesená",$J$578,0)</f>
        <v>0</v>
      </c>
      <c r="BH578" s="161" t="n">
        <f aca="false">IF($N$578="sníž. přenesená",$J$578,0)</f>
        <v>0</v>
      </c>
      <c r="BI578" s="161" t="n">
        <f aca="false">IF($N$578="nulová",$J$578,0)</f>
        <v>0</v>
      </c>
      <c r="BJ578" s="97" t="s">
        <v>24</v>
      </c>
      <c r="BK578" s="161" t="n">
        <f aca="false">ROUND($I$578*$H$578,2)</f>
        <v>0</v>
      </c>
      <c r="BL578" s="97" t="s">
        <v>265</v>
      </c>
      <c r="BM578" s="97" t="s">
        <v>920</v>
      </c>
    </row>
    <row r="579" s="12" customFormat="true" ht="13.9" hidden="false" customHeight="true" outlineLevel="0" collapsed="false">
      <c r="B579" s="162"/>
      <c r="D579" s="163" t="s">
        <v>159</v>
      </c>
      <c r="E579" s="164"/>
      <c r="F579" s="164" t="s">
        <v>289</v>
      </c>
      <c r="H579" s="165"/>
      <c r="L579" s="162"/>
      <c r="M579" s="166"/>
      <c r="T579" s="167"/>
      <c r="AT579" s="165" t="s">
        <v>159</v>
      </c>
      <c r="AU579" s="165" t="s">
        <v>78</v>
      </c>
      <c r="AV579" s="165" t="s">
        <v>24</v>
      </c>
      <c r="AW579" s="165" t="s">
        <v>106</v>
      </c>
      <c r="AX579" s="165" t="s">
        <v>70</v>
      </c>
      <c r="AY579" s="165" t="s">
        <v>149</v>
      </c>
    </row>
    <row r="580" s="12" customFormat="true" ht="13.9" hidden="false" customHeight="true" outlineLevel="0" collapsed="false">
      <c r="B580" s="168"/>
      <c r="D580" s="169" t="s">
        <v>159</v>
      </c>
      <c r="E580" s="170"/>
      <c r="F580" s="171" t="s">
        <v>921</v>
      </c>
      <c r="H580" s="172" t="n">
        <v>140</v>
      </c>
      <c r="L580" s="168"/>
      <c r="M580" s="173"/>
      <c r="T580" s="174"/>
      <c r="AT580" s="170" t="s">
        <v>159</v>
      </c>
      <c r="AU580" s="170" t="s">
        <v>78</v>
      </c>
      <c r="AV580" s="170" t="s">
        <v>78</v>
      </c>
      <c r="AW580" s="170" t="s">
        <v>106</v>
      </c>
      <c r="AX580" s="170" t="s">
        <v>70</v>
      </c>
      <c r="AY580" s="170" t="s">
        <v>149</v>
      </c>
    </row>
    <row r="581" s="12" customFormat="true" ht="13.9" hidden="false" customHeight="true" outlineLevel="0" collapsed="false">
      <c r="B581" s="168"/>
      <c r="D581" s="169" t="s">
        <v>159</v>
      </c>
      <c r="E581" s="170"/>
      <c r="F581" s="171" t="s">
        <v>922</v>
      </c>
      <c r="H581" s="172" t="n">
        <v>93.7</v>
      </c>
      <c r="L581" s="168"/>
      <c r="M581" s="173"/>
      <c r="T581" s="174"/>
      <c r="AT581" s="170" t="s">
        <v>159</v>
      </c>
      <c r="AU581" s="170" t="s">
        <v>78</v>
      </c>
      <c r="AV581" s="170" t="s">
        <v>78</v>
      </c>
      <c r="AW581" s="170" t="s">
        <v>106</v>
      </c>
      <c r="AX581" s="170" t="s">
        <v>70</v>
      </c>
      <c r="AY581" s="170" t="s">
        <v>149</v>
      </c>
    </row>
    <row r="582" s="12" customFormat="true" ht="13.9" hidden="false" customHeight="true" outlineLevel="0" collapsed="false">
      <c r="B582" s="162"/>
      <c r="D582" s="169" t="s">
        <v>159</v>
      </c>
      <c r="E582" s="165"/>
      <c r="F582" s="164" t="s">
        <v>897</v>
      </c>
      <c r="H582" s="165"/>
      <c r="L582" s="162"/>
      <c r="M582" s="166"/>
      <c r="T582" s="167"/>
      <c r="AT582" s="165" t="s">
        <v>159</v>
      </c>
      <c r="AU582" s="165" t="s">
        <v>78</v>
      </c>
      <c r="AV582" s="165" t="s">
        <v>24</v>
      </c>
      <c r="AW582" s="165" t="s">
        <v>106</v>
      </c>
      <c r="AX582" s="165" t="s">
        <v>70</v>
      </c>
      <c r="AY582" s="165" t="s">
        <v>149</v>
      </c>
    </row>
    <row r="583" s="12" customFormat="true" ht="13.9" hidden="false" customHeight="true" outlineLevel="0" collapsed="false">
      <c r="B583" s="168"/>
      <c r="D583" s="169" t="s">
        <v>159</v>
      </c>
      <c r="E583" s="170"/>
      <c r="F583" s="171" t="s">
        <v>923</v>
      </c>
      <c r="H583" s="172" t="n">
        <v>684</v>
      </c>
      <c r="L583" s="168"/>
      <c r="M583" s="173"/>
      <c r="T583" s="174"/>
      <c r="AT583" s="170" t="s">
        <v>159</v>
      </c>
      <c r="AU583" s="170" t="s">
        <v>78</v>
      </c>
      <c r="AV583" s="170" t="s">
        <v>78</v>
      </c>
      <c r="AW583" s="170" t="s">
        <v>106</v>
      </c>
      <c r="AX583" s="170" t="s">
        <v>70</v>
      </c>
      <c r="AY583" s="170" t="s">
        <v>149</v>
      </c>
    </row>
    <row r="584" s="12" customFormat="true" ht="13.9" hidden="false" customHeight="true" outlineLevel="0" collapsed="false">
      <c r="B584" s="162"/>
      <c r="D584" s="169" t="s">
        <v>159</v>
      </c>
      <c r="E584" s="165"/>
      <c r="F584" s="164" t="s">
        <v>901</v>
      </c>
      <c r="H584" s="165"/>
      <c r="L584" s="162"/>
      <c r="M584" s="166"/>
      <c r="T584" s="167"/>
      <c r="AT584" s="165" t="s">
        <v>159</v>
      </c>
      <c r="AU584" s="165" t="s">
        <v>78</v>
      </c>
      <c r="AV584" s="165" t="s">
        <v>24</v>
      </c>
      <c r="AW584" s="165" t="s">
        <v>106</v>
      </c>
      <c r="AX584" s="165" t="s">
        <v>70</v>
      </c>
      <c r="AY584" s="165" t="s">
        <v>149</v>
      </c>
    </row>
    <row r="585" s="12" customFormat="true" ht="13.9" hidden="false" customHeight="true" outlineLevel="0" collapsed="false">
      <c r="B585" s="168"/>
      <c r="D585" s="169" t="s">
        <v>159</v>
      </c>
      <c r="E585" s="170"/>
      <c r="F585" s="171" t="s">
        <v>924</v>
      </c>
      <c r="H585" s="172" t="n">
        <v>732</v>
      </c>
      <c r="L585" s="168"/>
      <c r="M585" s="173"/>
      <c r="T585" s="174"/>
      <c r="AT585" s="170" t="s">
        <v>159</v>
      </c>
      <c r="AU585" s="170" t="s">
        <v>78</v>
      </c>
      <c r="AV585" s="170" t="s">
        <v>78</v>
      </c>
      <c r="AW585" s="170" t="s">
        <v>106</v>
      </c>
      <c r="AX585" s="170" t="s">
        <v>70</v>
      </c>
      <c r="AY585" s="170" t="s">
        <v>149</v>
      </c>
    </row>
    <row r="586" s="12" customFormat="true" ht="13.9" hidden="false" customHeight="true" outlineLevel="0" collapsed="false">
      <c r="B586" s="175"/>
      <c r="D586" s="169" t="s">
        <v>159</v>
      </c>
      <c r="E586" s="176"/>
      <c r="F586" s="177" t="s">
        <v>188</v>
      </c>
      <c r="H586" s="178" t="n">
        <v>1649.7</v>
      </c>
      <c r="L586" s="175"/>
      <c r="M586" s="179"/>
      <c r="T586" s="180"/>
      <c r="AT586" s="176" t="s">
        <v>159</v>
      </c>
      <c r="AU586" s="176" t="s">
        <v>78</v>
      </c>
      <c r="AV586" s="176" t="s">
        <v>157</v>
      </c>
      <c r="AW586" s="176" t="s">
        <v>106</v>
      </c>
      <c r="AX586" s="176" t="s">
        <v>24</v>
      </c>
      <c r="AY586" s="176" t="s">
        <v>149</v>
      </c>
    </row>
    <row r="587" s="12" customFormat="true" ht="13.9" hidden="false" customHeight="true" outlineLevel="0" collapsed="false">
      <c r="B587" s="93"/>
      <c r="C587" s="151" t="s">
        <v>925</v>
      </c>
      <c r="D587" s="151" t="s">
        <v>152</v>
      </c>
      <c r="E587" s="152" t="s">
        <v>926</v>
      </c>
      <c r="F587" s="153" t="s">
        <v>927</v>
      </c>
      <c r="G587" s="154" t="s">
        <v>169</v>
      </c>
      <c r="H587" s="155" t="n">
        <v>93.7</v>
      </c>
      <c r="I587" s="156"/>
      <c r="J587" s="156" t="n">
        <f aca="false">ROUND($I$587*$H$587,2)</f>
        <v>0</v>
      </c>
      <c r="K587" s="153" t="s">
        <v>156</v>
      </c>
      <c r="L587" s="93"/>
      <c r="M587" s="157"/>
      <c r="N587" s="158" t="s">
        <v>41</v>
      </c>
      <c r="O587" s="159" t="n">
        <v>0.2</v>
      </c>
      <c r="P587" s="159" t="n">
        <f aca="false">$O$587*$H$587</f>
        <v>18.74</v>
      </c>
      <c r="Q587" s="159" t="n">
        <v>0.00027</v>
      </c>
      <c r="R587" s="159" t="n">
        <f aca="false">$Q$587*$H$587</f>
        <v>0.025299</v>
      </c>
      <c r="S587" s="159" t="n">
        <v>0</v>
      </c>
      <c r="T587" s="160" t="n">
        <f aca="false">$S$587*$H$587</f>
        <v>0</v>
      </c>
      <c r="AR587" s="97" t="s">
        <v>265</v>
      </c>
      <c r="AT587" s="97" t="s">
        <v>152</v>
      </c>
      <c r="AU587" s="97" t="s">
        <v>78</v>
      </c>
      <c r="AY587" s="12" t="s">
        <v>149</v>
      </c>
      <c r="BE587" s="161" t="n">
        <f aca="false">IF($N$587="základní",$J$587,0)</f>
        <v>0</v>
      </c>
      <c r="BF587" s="161" t="n">
        <f aca="false">IF($N$587="snížená",$J$587,0)</f>
        <v>0</v>
      </c>
      <c r="BG587" s="161" t="n">
        <f aca="false">IF($N$587="zákl. přenesená",$J$587,0)</f>
        <v>0</v>
      </c>
      <c r="BH587" s="161" t="n">
        <f aca="false">IF($N$587="sníž. přenesená",$J$587,0)</f>
        <v>0</v>
      </c>
      <c r="BI587" s="161" t="n">
        <f aca="false">IF($N$587="nulová",$J$587,0)</f>
        <v>0</v>
      </c>
      <c r="BJ587" s="97" t="s">
        <v>24</v>
      </c>
      <c r="BK587" s="161" t="n">
        <f aca="false">ROUND($I$587*$H$587,2)</f>
        <v>0</v>
      </c>
      <c r="BL587" s="97" t="s">
        <v>265</v>
      </c>
      <c r="BM587" s="97" t="s">
        <v>928</v>
      </c>
    </row>
    <row r="588" s="12" customFormat="true" ht="13.9" hidden="false" customHeight="true" outlineLevel="0" collapsed="false">
      <c r="B588" s="162"/>
      <c r="D588" s="163" t="s">
        <v>159</v>
      </c>
      <c r="E588" s="164"/>
      <c r="F588" s="164" t="s">
        <v>209</v>
      </c>
      <c r="H588" s="165"/>
      <c r="L588" s="162"/>
      <c r="M588" s="166"/>
      <c r="T588" s="167"/>
      <c r="AT588" s="165" t="s">
        <v>159</v>
      </c>
      <c r="AU588" s="165" t="s">
        <v>78</v>
      </c>
      <c r="AV588" s="165" t="s">
        <v>24</v>
      </c>
      <c r="AW588" s="165" t="s">
        <v>106</v>
      </c>
      <c r="AX588" s="165" t="s">
        <v>70</v>
      </c>
      <c r="AY588" s="165" t="s">
        <v>149</v>
      </c>
    </row>
    <row r="589" s="12" customFormat="true" ht="13.9" hidden="false" customHeight="true" outlineLevel="0" collapsed="false">
      <c r="B589" s="168"/>
      <c r="D589" s="169" t="s">
        <v>159</v>
      </c>
      <c r="E589" s="170" t="s">
        <v>97</v>
      </c>
      <c r="F589" s="171" t="s">
        <v>922</v>
      </c>
      <c r="H589" s="172" t="n">
        <v>93.7</v>
      </c>
      <c r="L589" s="168"/>
      <c r="M589" s="173"/>
      <c r="T589" s="174"/>
      <c r="AT589" s="170" t="s">
        <v>159</v>
      </c>
      <c r="AU589" s="170" t="s">
        <v>78</v>
      </c>
      <c r="AV589" s="170" t="s">
        <v>78</v>
      </c>
      <c r="AW589" s="170" t="s">
        <v>106</v>
      </c>
      <c r="AX589" s="170" t="s">
        <v>24</v>
      </c>
      <c r="AY589" s="170" t="s">
        <v>149</v>
      </c>
    </row>
    <row r="590" s="12" customFormat="true" ht="13.9" hidden="false" customHeight="true" outlineLevel="0" collapsed="false">
      <c r="B590" s="93"/>
      <c r="C590" s="187" t="s">
        <v>929</v>
      </c>
      <c r="D590" s="187" t="s">
        <v>373</v>
      </c>
      <c r="E590" s="188" t="s">
        <v>930</v>
      </c>
      <c r="F590" s="189" t="s">
        <v>931</v>
      </c>
      <c r="G590" s="190" t="s">
        <v>169</v>
      </c>
      <c r="H590" s="191" t="n">
        <v>98.385</v>
      </c>
      <c r="I590" s="192"/>
      <c r="J590" s="192" t="n">
        <f aca="false">ROUND($I$590*$H$590,2)</f>
        <v>0</v>
      </c>
      <c r="K590" s="189" t="s">
        <v>156</v>
      </c>
      <c r="L590" s="193"/>
      <c r="M590" s="189"/>
      <c r="N590" s="194" t="s">
        <v>41</v>
      </c>
      <c r="O590" s="159" t="n">
        <v>0</v>
      </c>
      <c r="P590" s="159" t="n">
        <f aca="false">$O$590*$H$590</f>
        <v>0</v>
      </c>
      <c r="Q590" s="159" t="n">
        <v>0.00283</v>
      </c>
      <c r="R590" s="159" t="n">
        <f aca="false">$Q$590*$H$590</f>
        <v>0.27842955</v>
      </c>
      <c r="S590" s="159" t="n">
        <v>0</v>
      </c>
      <c r="T590" s="160" t="n">
        <f aca="false">$S$590*$H$590</f>
        <v>0</v>
      </c>
      <c r="AR590" s="97" t="s">
        <v>389</v>
      </c>
      <c r="AT590" s="97" t="s">
        <v>373</v>
      </c>
      <c r="AU590" s="97" t="s">
        <v>78</v>
      </c>
      <c r="AY590" s="12" t="s">
        <v>149</v>
      </c>
      <c r="BE590" s="161" t="n">
        <f aca="false">IF($N$590="základní",$J$590,0)</f>
        <v>0</v>
      </c>
      <c r="BF590" s="161" t="n">
        <f aca="false">IF($N$590="snížená",$J$590,0)</f>
        <v>0</v>
      </c>
      <c r="BG590" s="161" t="n">
        <f aca="false">IF($N$590="zákl. přenesená",$J$590,0)</f>
        <v>0</v>
      </c>
      <c r="BH590" s="161" t="n">
        <f aca="false">IF($N$590="sníž. přenesená",$J$590,0)</f>
        <v>0</v>
      </c>
      <c r="BI590" s="161" t="n">
        <f aca="false">IF($N$590="nulová",$J$590,0)</f>
        <v>0</v>
      </c>
      <c r="BJ590" s="97" t="s">
        <v>24</v>
      </c>
      <c r="BK590" s="161" t="n">
        <f aca="false">ROUND($I$590*$H$590,2)</f>
        <v>0</v>
      </c>
      <c r="BL590" s="97" t="s">
        <v>265</v>
      </c>
      <c r="BM590" s="97" t="s">
        <v>932</v>
      </c>
    </row>
    <row r="591" s="12" customFormat="true" ht="13.9" hidden="false" customHeight="true" outlineLevel="0" collapsed="false">
      <c r="B591" s="168"/>
      <c r="D591" s="163" t="s">
        <v>159</v>
      </c>
      <c r="E591" s="171"/>
      <c r="F591" s="171" t="s">
        <v>933</v>
      </c>
      <c r="H591" s="172" t="n">
        <v>98.385</v>
      </c>
      <c r="L591" s="168"/>
      <c r="M591" s="173"/>
      <c r="T591" s="174"/>
      <c r="AT591" s="170" t="s">
        <v>159</v>
      </c>
      <c r="AU591" s="170" t="s">
        <v>78</v>
      </c>
      <c r="AV591" s="170" t="s">
        <v>78</v>
      </c>
      <c r="AW591" s="170" t="s">
        <v>106</v>
      </c>
      <c r="AX591" s="170" t="s">
        <v>24</v>
      </c>
      <c r="AY591" s="170" t="s">
        <v>149</v>
      </c>
    </row>
    <row r="592" s="12" customFormat="true" ht="13.9" hidden="false" customHeight="true" outlineLevel="0" collapsed="false">
      <c r="B592" s="93"/>
      <c r="C592" s="151" t="s">
        <v>934</v>
      </c>
      <c r="D592" s="151" t="s">
        <v>152</v>
      </c>
      <c r="E592" s="152" t="s">
        <v>935</v>
      </c>
      <c r="F592" s="153" t="s">
        <v>936</v>
      </c>
      <c r="G592" s="154" t="s">
        <v>169</v>
      </c>
      <c r="H592" s="155" t="n">
        <v>93.7</v>
      </c>
      <c r="I592" s="156"/>
      <c r="J592" s="156" t="n">
        <f aca="false">ROUND($I$592*$H$592,2)</f>
        <v>0</v>
      </c>
      <c r="K592" s="153"/>
      <c r="L592" s="93"/>
      <c r="M592" s="157"/>
      <c r="N592" s="158" t="s">
        <v>41</v>
      </c>
      <c r="O592" s="159" t="n">
        <v>0</v>
      </c>
      <c r="P592" s="159" t="n">
        <f aca="false">$O$592*$H$592</f>
        <v>0</v>
      </c>
      <c r="Q592" s="159" t="n">
        <v>0.0003</v>
      </c>
      <c r="R592" s="159" t="n">
        <f aca="false">$Q$592*$H$592</f>
        <v>0.02811</v>
      </c>
      <c r="S592" s="159" t="n">
        <v>0</v>
      </c>
      <c r="T592" s="160" t="n">
        <f aca="false">$S$592*$H$592</f>
        <v>0</v>
      </c>
      <c r="AR592" s="97" t="s">
        <v>265</v>
      </c>
      <c r="AT592" s="97" t="s">
        <v>152</v>
      </c>
      <c r="AU592" s="97" t="s">
        <v>78</v>
      </c>
      <c r="AY592" s="12" t="s">
        <v>149</v>
      </c>
      <c r="BE592" s="161" t="n">
        <f aca="false">IF($N$592="základní",$J$592,0)</f>
        <v>0</v>
      </c>
      <c r="BF592" s="161" t="n">
        <f aca="false">IF($N$592="snížená",$J$592,0)</f>
        <v>0</v>
      </c>
      <c r="BG592" s="161" t="n">
        <f aca="false">IF($N$592="zákl. přenesená",$J$592,0)</f>
        <v>0</v>
      </c>
      <c r="BH592" s="161" t="n">
        <f aca="false">IF($N$592="sníž. přenesená",$J$592,0)</f>
        <v>0</v>
      </c>
      <c r="BI592" s="161" t="n">
        <f aca="false">IF($N$592="nulová",$J$592,0)</f>
        <v>0</v>
      </c>
      <c r="BJ592" s="97" t="s">
        <v>24</v>
      </c>
      <c r="BK592" s="161" t="n">
        <f aca="false">ROUND($I$592*$H$592,2)</f>
        <v>0</v>
      </c>
      <c r="BL592" s="97" t="s">
        <v>265</v>
      </c>
      <c r="BM592" s="97" t="s">
        <v>937</v>
      </c>
    </row>
    <row r="593" s="12" customFormat="true" ht="13.9" hidden="false" customHeight="true" outlineLevel="0" collapsed="false">
      <c r="B593" s="168"/>
      <c r="D593" s="163" t="s">
        <v>159</v>
      </c>
      <c r="E593" s="171"/>
      <c r="F593" s="171" t="s">
        <v>97</v>
      </c>
      <c r="H593" s="172" t="n">
        <v>93.7</v>
      </c>
      <c r="L593" s="168"/>
      <c r="M593" s="173"/>
      <c r="T593" s="174"/>
      <c r="AT593" s="170" t="s">
        <v>159</v>
      </c>
      <c r="AU593" s="170" t="s">
        <v>78</v>
      </c>
      <c r="AV593" s="170" t="s">
        <v>78</v>
      </c>
      <c r="AW593" s="170" t="s">
        <v>106</v>
      </c>
      <c r="AX593" s="170" t="s">
        <v>24</v>
      </c>
      <c r="AY593" s="170" t="s">
        <v>149</v>
      </c>
    </row>
    <row r="594" s="12" customFormat="true" ht="13.9" hidden="false" customHeight="true" outlineLevel="0" collapsed="false">
      <c r="B594" s="93"/>
      <c r="C594" s="151" t="s">
        <v>938</v>
      </c>
      <c r="D594" s="151" t="s">
        <v>152</v>
      </c>
      <c r="E594" s="152" t="s">
        <v>939</v>
      </c>
      <c r="F594" s="153" t="s">
        <v>940</v>
      </c>
      <c r="G594" s="154" t="s">
        <v>627</v>
      </c>
      <c r="H594" s="155" t="n">
        <v>1689.235</v>
      </c>
      <c r="I594" s="156"/>
      <c r="J594" s="156" t="n">
        <f aca="false">ROUND($I$594*$H$594,2)</f>
        <v>0</v>
      </c>
      <c r="K594" s="153" t="s">
        <v>156</v>
      </c>
      <c r="L594" s="93"/>
      <c r="M594" s="157"/>
      <c r="N594" s="158" t="s">
        <v>41</v>
      </c>
      <c r="O594" s="159" t="n">
        <v>0</v>
      </c>
      <c r="P594" s="159" t="n">
        <f aca="false">$O$594*$H$594</f>
        <v>0</v>
      </c>
      <c r="Q594" s="159" t="n">
        <v>0</v>
      </c>
      <c r="R594" s="159" t="n">
        <f aca="false">$Q$594*$H$594</f>
        <v>0</v>
      </c>
      <c r="S594" s="159" t="n">
        <v>0</v>
      </c>
      <c r="T594" s="160" t="n">
        <f aca="false">$S$594*$H$594</f>
        <v>0</v>
      </c>
      <c r="AR594" s="97" t="s">
        <v>265</v>
      </c>
      <c r="AT594" s="97" t="s">
        <v>152</v>
      </c>
      <c r="AU594" s="97" t="s">
        <v>78</v>
      </c>
      <c r="AY594" s="12" t="s">
        <v>149</v>
      </c>
      <c r="BE594" s="161" t="n">
        <f aca="false">IF($N$594="základní",$J$594,0)</f>
        <v>0</v>
      </c>
      <c r="BF594" s="161" t="n">
        <f aca="false">IF($N$594="snížená",$J$594,0)</f>
        <v>0</v>
      </c>
      <c r="BG594" s="161" t="n">
        <f aca="false">IF($N$594="zákl. přenesená",$J$594,0)</f>
        <v>0</v>
      </c>
      <c r="BH594" s="161" t="n">
        <f aca="false">IF($N$594="sníž. přenesená",$J$594,0)</f>
        <v>0</v>
      </c>
      <c r="BI594" s="161" t="n">
        <f aca="false">IF($N$594="nulová",$J$594,0)</f>
        <v>0</v>
      </c>
      <c r="BJ594" s="97" t="s">
        <v>24</v>
      </c>
      <c r="BK594" s="161" t="n">
        <f aca="false">ROUND($I$594*$H$594,2)</f>
        <v>0</v>
      </c>
      <c r="BL594" s="97" t="s">
        <v>265</v>
      </c>
      <c r="BM594" s="97" t="s">
        <v>941</v>
      </c>
    </row>
    <row r="595" s="140" customFormat="true" ht="30.6" hidden="false" customHeight="true" outlineLevel="0" collapsed="false">
      <c r="B595" s="141"/>
      <c r="D595" s="142" t="s">
        <v>69</v>
      </c>
      <c r="E595" s="149" t="s">
        <v>942</v>
      </c>
      <c r="F595" s="149" t="s">
        <v>943</v>
      </c>
      <c r="J595" s="150" t="n">
        <f aca="false">$BK$595</f>
        <v>0</v>
      </c>
      <c r="L595" s="141"/>
      <c r="M595" s="145"/>
      <c r="P595" s="146" t="n">
        <f aca="false">SUM($P$596:$P$616)</f>
        <v>50.841705</v>
      </c>
      <c r="R595" s="146" t="n">
        <f aca="false">SUM($R$596:$R$616)</f>
        <v>0.07763963</v>
      </c>
      <c r="T595" s="147" t="n">
        <f aca="false">SUM($T$596:$T$616)</f>
        <v>0</v>
      </c>
      <c r="AR595" s="142" t="s">
        <v>78</v>
      </c>
      <c r="AT595" s="142" t="s">
        <v>69</v>
      </c>
      <c r="AU595" s="142" t="s">
        <v>24</v>
      </c>
      <c r="AY595" s="142" t="s">
        <v>149</v>
      </c>
      <c r="BK595" s="148" t="n">
        <f aca="false">SUM($BK$596:$BK$616)</f>
        <v>0</v>
      </c>
    </row>
    <row r="596" s="12" customFormat="true" ht="13.9" hidden="false" customHeight="true" outlineLevel="0" collapsed="false">
      <c r="B596" s="93"/>
      <c r="C596" s="154" t="s">
        <v>944</v>
      </c>
      <c r="D596" s="154" t="s">
        <v>152</v>
      </c>
      <c r="E596" s="152" t="s">
        <v>945</v>
      </c>
      <c r="F596" s="153" t="s">
        <v>946</v>
      </c>
      <c r="G596" s="154" t="s">
        <v>169</v>
      </c>
      <c r="H596" s="155" t="n">
        <v>238.741</v>
      </c>
      <c r="I596" s="156"/>
      <c r="J596" s="156" t="n">
        <f aca="false">ROUND($I$596*$H$596,2)</f>
        <v>0</v>
      </c>
      <c r="K596" s="153"/>
      <c r="L596" s="93"/>
      <c r="M596" s="157"/>
      <c r="N596" s="158" t="s">
        <v>41</v>
      </c>
      <c r="O596" s="159" t="n">
        <v>0.156</v>
      </c>
      <c r="P596" s="159" t="n">
        <f aca="false">$O$596*$H$596</f>
        <v>37.243596</v>
      </c>
      <c r="Q596" s="159" t="n">
        <v>0.00028</v>
      </c>
      <c r="R596" s="159" t="n">
        <f aca="false">$Q$596*$H$596</f>
        <v>0.06684748</v>
      </c>
      <c r="S596" s="159" t="n">
        <v>0</v>
      </c>
      <c r="T596" s="160" t="n">
        <f aca="false">$S$596*$H$596</f>
        <v>0</v>
      </c>
      <c r="AR596" s="97" t="s">
        <v>265</v>
      </c>
      <c r="AT596" s="97" t="s">
        <v>152</v>
      </c>
      <c r="AU596" s="97" t="s">
        <v>78</v>
      </c>
      <c r="AY596" s="97" t="s">
        <v>149</v>
      </c>
      <c r="BE596" s="161" t="n">
        <f aca="false">IF($N$596="základní",$J$596,0)</f>
        <v>0</v>
      </c>
      <c r="BF596" s="161" t="n">
        <f aca="false">IF($N$596="snížená",$J$596,0)</f>
        <v>0</v>
      </c>
      <c r="BG596" s="161" t="n">
        <f aca="false">IF($N$596="zákl. přenesená",$J$596,0)</f>
        <v>0</v>
      </c>
      <c r="BH596" s="161" t="n">
        <f aca="false">IF($N$596="sníž. přenesená",$J$596,0)</f>
        <v>0</v>
      </c>
      <c r="BI596" s="161" t="n">
        <f aca="false">IF($N$596="nulová",$J$596,0)</f>
        <v>0</v>
      </c>
      <c r="BJ596" s="97" t="s">
        <v>24</v>
      </c>
      <c r="BK596" s="161" t="n">
        <f aca="false">ROUND($I$596*$H$596,2)</f>
        <v>0</v>
      </c>
      <c r="BL596" s="97" t="s">
        <v>265</v>
      </c>
      <c r="BM596" s="97" t="s">
        <v>947</v>
      </c>
    </row>
    <row r="597" s="12" customFormat="true" ht="13.9" hidden="false" customHeight="true" outlineLevel="0" collapsed="false">
      <c r="B597" s="162"/>
      <c r="D597" s="163" t="s">
        <v>159</v>
      </c>
      <c r="E597" s="164"/>
      <c r="F597" s="164" t="s">
        <v>948</v>
      </c>
      <c r="H597" s="165"/>
      <c r="L597" s="162"/>
      <c r="M597" s="166"/>
      <c r="T597" s="167"/>
      <c r="AT597" s="165" t="s">
        <v>159</v>
      </c>
      <c r="AU597" s="165" t="s">
        <v>78</v>
      </c>
      <c r="AV597" s="165" t="s">
        <v>24</v>
      </c>
      <c r="AW597" s="165" t="s">
        <v>106</v>
      </c>
      <c r="AX597" s="165" t="s">
        <v>70</v>
      </c>
      <c r="AY597" s="165" t="s">
        <v>149</v>
      </c>
    </row>
    <row r="598" s="12" customFormat="true" ht="13.9" hidden="false" customHeight="true" outlineLevel="0" collapsed="false">
      <c r="B598" s="168"/>
      <c r="D598" s="169" t="s">
        <v>159</v>
      </c>
      <c r="E598" s="170"/>
      <c r="F598" s="171" t="s">
        <v>949</v>
      </c>
      <c r="H598" s="172" t="n">
        <v>6.81</v>
      </c>
      <c r="L598" s="168"/>
      <c r="M598" s="173"/>
      <c r="T598" s="174"/>
      <c r="AT598" s="170" t="s">
        <v>159</v>
      </c>
      <c r="AU598" s="170" t="s">
        <v>78</v>
      </c>
      <c r="AV598" s="170" t="s">
        <v>78</v>
      </c>
      <c r="AW598" s="170" t="s">
        <v>106</v>
      </c>
      <c r="AX598" s="170" t="s">
        <v>70</v>
      </c>
      <c r="AY598" s="170" t="s">
        <v>149</v>
      </c>
    </row>
    <row r="599" s="12" customFormat="true" ht="13.9" hidden="false" customHeight="true" outlineLevel="0" collapsed="false">
      <c r="B599" s="168"/>
      <c r="D599" s="169" t="s">
        <v>159</v>
      </c>
      <c r="E599" s="170"/>
      <c r="F599" s="171" t="s">
        <v>950</v>
      </c>
      <c r="H599" s="172" t="n">
        <v>18.96</v>
      </c>
      <c r="L599" s="168"/>
      <c r="M599" s="173"/>
      <c r="T599" s="174"/>
      <c r="AT599" s="170" t="s">
        <v>159</v>
      </c>
      <c r="AU599" s="170" t="s">
        <v>78</v>
      </c>
      <c r="AV599" s="170" t="s">
        <v>78</v>
      </c>
      <c r="AW599" s="170" t="s">
        <v>106</v>
      </c>
      <c r="AX599" s="170" t="s">
        <v>70</v>
      </c>
      <c r="AY599" s="170" t="s">
        <v>149</v>
      </c>
    </row>
    <row r="600" s="12" customFormat="true" ht="13.9" hidden="false" customHeight="true" outlineLevel="0" collapsed="false">
      <c r="B600" s="168"/>
      <c r="D600" s="169" t="s">
        <v>159</v>
      </c>
      <c r="E600" s="170"/>
      <c r="F600" s="171" t="s">
        <v>951</v>
      </c>
      <c r="H600" s="172" t="n">
        <v>1.16</v>
      </c>
      <c r="L600" s="168"/>
      <c r="M600" s="173"/>
      <c r="T600" s="174"/>
      <c r="AT600" s="170" t="s">
        <v>159</v>
      </c>
      <c r="AU600" s="170" t="s">
        <v>78</v>
      </c>
      <c r="AV600" s="170" t="s">
        <v>78</v>
      </c>
      <c r="AW600" s="170" t="s">
        <v>106</v>
      </c>
      <c r="AX600" s="170" t="s">
        <v>70</v>
      </c>
      <c r="AY600" s="170" t="s">
        <v>149</v>
      </c>
    </row>
    <row r="601" s="12" customFormat="true" ht="13.9" hidden="false" customHeight="true" outlineLevel="0" collapsed="false">
      <c r="B601" s="168"/>
      <c r="D601" s="169" t="s">
        <v>159</v>
      </c>
      <c r="E601" s="170"/>
      <c r="F601" s="171" t="s">
        <v>952</v>
      </c>
      <c r="H601" s="172" t="n">
        <v>15.42</v>
      </c>
      <c r="L601" s="168"/>
      <c r="M601" s="173"/>
      <c r="T601" s="174"/>
      <c r="AT601" s="170" t="s">
        <v>159</v>
      </c>
      <c r="AU601" s="170" t="s">
        <v>78</v>
      </c>
      <c r="AV601" s="170" t="s">
        <v>78</v>
      </c>
      <c r="AW601" s="170" t="s">
        <v>106</v>
      </c>
      <c r="AX601" s="170" t="s">
        <v>70</v>
      </c>
      <c r="AY601" s="170" t="s">
        <v>149</v>
      </c>
    </row>
    <row r="602" s="12" customFormat="true" ht="13.9" hidden="false" customHeight="true" outlineLevel="0" collapsed="false">
      <c r="B602" s="168"/>
      <c r="D602" s="169" t="s">
        <v>159</v>
      </c>
      <c r="E602" s="170"/>
      <c r="F602" s="171" t="s">
        <v>953</v>
      </c>
      <c r="H602" s="172" t="n">
        <v>1.348</v>
      </c>
      <c r="L602" s="168"/>
      <c r="M602" s="173"/>
      <c r="T602" s="174"/>
      <c r="AT602" s="170" t="s">
        <v>159</v>
      </c>
      <c r="AU602" s="170" t="s">
        <v>78</v>
      </c>
      <c r="AV602" s="170" t="s">
        <v>78</v>
      </c>
      <c r="AW602" s="170" t="s">
        <v>106</v>
      </c>
      <c r="AX602" s="170" t="s">
        <v>70</v>
      </c>
      <c r="AY602" s="170" t="s">
        <v>149</v>
      </c>
    </row>
    <row r="603" s="12" customFormat="true" ht="13.9" hidden="false" customHeight="true" outlineLevel="0" collapsed="false">
      <c r="B603" s="181"/>
      <c r="D603" s="169" t="s">
        <v>159</v>
      </c>
      <c r="E603" s="182"/>
      <c r="F603" s="183" t="s">
        <v>226</v>
      </c>
      <c r="H603" s="184" t="n">
        <v>43.698</v>
      </c>
      <c r="L603" s="181"/>
      <c r="M603" s="185"/>
      <c r="T603" s="186"/>
      <c r="AT603" s="182" t="s">
        <v>159</v>
      </c>
      <c r="AU603" s="182" t="s">
        <v>78</v>
      </c>
      <c r="AV603" s="182" t="s">
        <v>150</v>
      </c>
      <c r="AW603" s="182" t="s">
        <v>106</v>
      </c>
      <c r="AX603" s="182" t="s">
        <v>70</v>
      </c>
      <c r="AY603" s="182" t="s">
        <v>149</v>
      </c>
    </row>
    <row r="604" s="12" customFormat="true" ht="13.9" hidden="false" customHeight="true" outlineLevel="0" collapsed="false">
      <c r="B604" s="162"/>
      <c r="D604" s="169" t="s">
        <v>159</v>
      </c>
      <c r="E604" s="165"/>
      <c r="F604" s="164" t="s">
        <v>954</v>
      </c>
      <c r="H604" s="165"/>
      <c r="L604" s="162"/>
      <c r="M604" s="166"/>
      <c r="T604" s="167"/>
      <c r="AT604" s="165" t="s">
        <v>159</v>
      </c>
      <c r="AU604" s="165" t="s">
        <v>78</v>
      </c>
      <c r="AV604" s="165" t="s">
        <v>24</v>
      </c>
      <c r="AW604" s="165" t="s">
        <v>106</v>
      </c>
      <c r="AX604" s="165" t="s">
        <v>70</v>
      </c>
      <c r="AY604" s="165" t="s">
        <v>149</v>
      </c>
    </row>
    <row r="605" s="12" customFormat="true" ht="13.9" hidden="false" customHeight="true" outlineLevel="0" collapsed="false">
      <c r="B605" s="168"/>
      <c r="D605" s="169" t="s">
        <v>159</v>
      </c>
      <c r="E605" s="170"/>
      <c r="F605" s="171" t="s">
        <v>955</v>
      </c>
      <c r="H605" s="172" t="n">
        <v>20.43</v>
      </c>
      <c r="L605" s="168"/>
      <c r="M605" s="173"/>
      <c r="T605" s="174"/>
      <c r="AT605" s="170" t="s">
        <v>159</v>
      </c>
      <c r="AU605" s="170" t="s">
        <v>78</v>
      </c>
      <c r="AV605" s="170" t="s">
        <v>78</v>
      </c>
      <c r="AW605" s="170" t="s">
        <v>106</v>
      </c>
      <c r="AX605" s="170" t="s">
        <v>70</v>
      </c>
      <c r="AY605" s="170" t="s">
        <v>149</v>
      </c>
    </row>
    <row r="606" s="12" customFormat="true" ht="13.9" hidden="false" customHeight="true" outlineLevel="0" collapsed="false">
      <c r="B606" s="168"/>
      <c r="D606" s="169" t="s">
        <v>159</v>
      </c>
      <c r="E606" s="170"/>
      <c r="F606" s="171" t="s">
        <v>956</v>
      </c>
      <c r="H606" s="172" t="n">
        <v>173.01</v>
      </c>
      <c r="L606" s="168"/>
      <c r="M606" s="173"/>
      <c r="T606" s="174"/>
      <c r="AT606" s="170" t="s">
        <v>159</v>
      </c>
      <c r="AU606" s="170" t="s">
        <v>78</v>
      </c>
      <c r="AV606" s="170" t="s">
        <v>78</v>
      </c>
      <c r="AW606" s="170" t="s">
        <v>106</v>
      </c>
      <c r="AX606" s="170" t="s">
        <v>70</v>
      </c>
      <c r="AY606" s="170" t="s">
        <v>149</v>
      </c>
    </row>
    <row r="607" s="12" customFormat="true" ht="13.9" hidden="false" customHeight="true" outlineLevel="0" collapsed="false">
      <c r="B607" s="168"/>
      <c r="D607" s="169" t="s">
        <v>159</v>
      </c>
      <c r="E607" s="170"/>
      <c r="F607" s="171" t="s">
        <v>957</v>
      </c>
      <c r="H607" s="172" t="n">
        <v>1.603</v>
      </c>
      <c r="L607" s="168"/>
      <c r="M607" s="173"/>
      <c r="T607" s="174"/>
      <c r="AT607" s="170" t="s">
        <v>159</v>
      </c>
      <c r="AU607" s="170" t="s">
        <v>78</v>
      </c>
      <c r="AV607" s="170" t="s">
        <v>78</v>
      </c>
      <c r="AW607" s="170" t="s">
        <v>106</v>
      </c>
      <c r="AX607" s="170" t="s">
        <v>70</v>
      </c>
      <c r="AY607" s="170" t="s">
        <v>149</v>
      </c>
    </row>
    <row r="608" s="12" customFormat="true" ht="13.9" hidden="false" customHeight="true" outlineLevel="0" collapsed="false">
      <c r="B608" s="181"/>
      <c r="D608" s="169" t="s">
        <v>159</v>
      </c>
      <c r="E608" s="182"/>
      <c r="F608" s="183" t="s">
        <v>226</v>
      </c>
      <c r="H608" s="184" t="n">
        <v>195.043</v>
      </c>
      <c r="L608" s="181"/>
      <c r="M608" s="185"/>
      <c r="T608" s="186"/>
      <c r="AT608" s="182" t="s">
        <v>159</v>
      </c>
      <c r="AU608" s="182" t="s">
        <v>78</v>
      </c>
      <c r="AV608" s="182" t="s">
        <v>150</v>
      </c>
      <c r="AW608" s="182" t="s">
        <v>106</v>
      </c>
      <c r="AX608" s="182" t="s">
        <v>70</v>
      </c>
      <c r="AY608" s="182" t="s">
        <v>149</v>
      </c>
    </row>
    <row r="609" s="12" customFormat="true" ht="13.9" hidden="false" customHeight="true" outlineLevel="0" collapsed="false">
      <c r="B609" s="175"/>
      <c r="D609" s="169" t="s">
        <v>159</v>
      </c>
      <c r="E609" s="176"/>
      <c r="F609" s="177" t="s">
        <v>188</v>
      </c>
      <c r="H609" s="178" t="n">
        <v>238.741</v>
      </c>
      <c r="L609" s="175"/>
      <c r="M609" s="179"/>
      <c r="T609" s="180"/>
      <c r="AT609" s="176" t="s">
        <v>159</v>
      </c>
      <c r="AU609" s="176" t="s">
        <v>78</v>
      </c>
      <c r="AV609" s="176" t="s">
        <v>157</v>
      </c>
      <c r="AW609" s="176" t="s">
        <v>106</v>
      </c>
      <c r="AX609" s="176" t="s">
        <v>24</v>
      </c>
      <c r="AY609" s="176" t="s">
        <v>149</v>
      </c>
    </row>
    <row r="610" s="12" customFormat="true" ht="13.9" hidden="false" customHeight="true" outlineLevel="0" collapsed="false">
      <c r="B610" s="93"/>
      <c r="C610" s="151" t="s">
        <v>958</v>
      </c>
      <c r="D610" s="151" t="s">
        <v>152</v>
      </c>
      <c r="E610" s="152" t="s">
        <v>959</v>
      </c>
      <c r="F610" s="153" t="s">
        <v>960</v>
      </c>
      <c r="G610" s="154" t="s">
        <v>169</v>
      </c>
      <c r="H610" s="155" t="n">
        <v>215.843</v>
      </c>
      <c r="I610" s="156"/>
      <c r="J610" s="156" t="n">
        <f aca="false">ROUND($I$610*$H$610,2)</f>
        <v>0</v>
      </c>
      <c r="K610" s="153" t="s">
        <v>156</v>
      </c>
      <c r="L610" s="93"/>
      <c r="M610" s="157"/>
      <c r="N610" s="158" t="s">
        <v>41</v>
      </c>
      <c r="O610" s="159" t="n">
        <v>0.063</v>
      </c>
      <c r="P610" s="159" t="n">
        <f aca="false">$O$610*$H$610</f>
        <v>13.598109</v>
      </c>
      <c r="Q610" s="159" t="n">
        <v>5E-005</v>
      </c>
      <c r="R610" s="159" t="n">
        <f aca="false">$Q$610*$H$610</f>
        <v>0.01079215</v>
      </c>
      <c r="S610" s="159" t="n">
        <v>0</v>
      </c>
      <c r="T610" s="160" t="n">
        <f aca="false">$S$610*$H$610</f>
        <v>0</v>
      </c>
      <c r="AR610" s="97" t="s">
        <v>265</v>
      </c>
      <c r="AT610" s="97" t="s">
        <v>152</v>
      </c>
      <c r="AU610" s="97" t="s">
        <v>78</v>
      </c>
      <c r="AY610" s="12" t="s">
        <v>149</v>
      </c>
      <c r="BE610" s="161" t="n">
        <f aca="false">IF($N$610="základní",$J$610,0)</f>
        <v>0</v>
      </c>
      <c r="BF610" s="161" t="n">
        <f aca="false">IF($N$610="snížená",$J$610,0)</f>
        <v>0</v>
      </c>
      <c r="BG610" s="161" t="n">
        <f aca="false">IF($N$610="zákl. přenesená",$J$610,0)</f>
        <v>0</v>
      </c>
      <c r="BH610" s="161" t="n">
        <f aca="false">IF($N$610="sníž. přenesená",$J$610,0)</f>
        <v>0</v>
      </c>
      <c r="BI610" s="161" t="n">
        <f aca="false">IF($N$610="nulová",$J$610,0)</f>
        <v>0</v>
      </c>
      <c r="BJ610" s="97" t="s">
        <v>24</v>
      </c>
      <c r="BK610" s="161" t="n">
        <f aca="false">ROUND($I$610*$H$610,2)</f>
        <v>0</v>
      </c>
      <c r="BL610" s="97" t="s">
        <v>265</v>
      </c>
      <c r="BM610" s="97" t="s">
        <v>961</v>
      </c>
    </row>
    <row r="611" s="12" customFormat="true" ht="13.9" hidden="false" customHeight="true" outlineLevel="0" collapsed="false">
      <c r="B611" s="162"/>
      <c r="D611" s="163" t="s">
        <v>159</v>
      </c>
      <c r="E611" s="164"/>
      <c r="F611" s="164" t="s">
        <v>954</v>
      </c>
      <c r="H611" s="165"/>
      <c r="L611" s="162"/>
      <c r="M611" s="166"/>
      <c r="T611" s="167"/>
      <c r="AT611" s="165" t="s">
        <v>159</v>
      </c>
      <c r="AU611" s="165" t="s">
        <v>78</v>
      </c>
      <c r="AV611" s="165" t="s">
        <v>24</v>
      </c>
      <c r="AW611" s="165" t="s">
        <v>106</v>
      </c>
      <c r="AX611" s="165" t="s">
        <v>70</v>
      </c>
      <c r="AY611" s="165" t="s">
        <v>149</v>
      </c>
    </row>
    <row r="612" s="12" customFormat="true" ht="13.9" hidden="false" customHeight="true" outlineLevel="0" collapsed="false">
      <c r="B612" s="168"/>
      <c r="D612" s="169" t="s">
        <v>159</v>
      </c>
      <c r="E612" s="170"/>
      <c r="F612" s="171" t="s">
        <v>962</v>
      </c>
      <c r="H612" s="172" t="n">
        <v>27.24</v>
      </c>
      <c r="L612" s="168"/>
      <c r="M612" s="173"/>
      <c r="T612" s="174"/>
      <c r="AT612" s="170" t="s">
        <v>159</v>
      </c>
      <c r="AU612" s="170" t="s">
        <v>78</v>
      </c>
      <c r="AV612" s="170" t="s">
        <v>78</v>
      </c>
      <c r="AW612" s="170" t="s">
        <v>106</v>
      </c>
      <c r="AX612" s="170" t="s">
        <v>70</v>
      </c>
      <c r="AY612" s="170" t="s">
        <v>149</v>
      </c>
    </row>
    <row r="613" s="12" customFormat="true" ht="13.9" hidden="false" customHeight="true" outlineLevel="0" collapsed="false">
      <c r="B613" s="168"/>
      <c r="D613" s="169" t="s">
        <v>159</v>
      </c>
      <c r="E613" s="170"/>
      <c r="F613" s="171" t="s">
        <v>963</v>
      </c>
      <c r="H613" s="172" t="n">
        <v>186.045</v>
      </c>
      <c r="L613" s="168"/>
      <c r="M613" s="173"/>
      <c r="T613" s="174"/>
      <c r="AT613" s="170" t="s">
        <v>159</v>
      </c>
      <c r="AU613" s="170" t="s">
        <v>78</v>
      </c>
      <c r="AV613" s="170" t="s">
        <v>78</v>
      </c>
      <c r="AW613" s="170" t="s">
        <v>106</v>
      </c>
      <c r="AX613" s="170" t="s">
        <v>70</v>
      </c>
      <c r="AY613" s="170" t="s">
        <v>149</v>
      </c>
    </row>
    <row r="614" s="12" customFormat="true" ht="13.9" hidden="false" customHeight="true" outlineLevel="0" collapsed="false">
      <c r="B614" s="168"/>
      <c r="D614" s="169" t="s">
        <v>159</v>
      </c>
      <c r="E614" s="170"/>
      <c r="F614" s="171" t="s">
        <v>964</v>
      </c>
      <c r="H614" s="172" t="n">
        <v>1.21</v>
      </c>
      <c r="L614" s="168"/>
      <c r="M614" s="173"/>
      <c r="T614" s="174"/>
      <c r="AT614" s="170" t="s">
        <v>159</v>
      </c>
      <c r="AU614" s="170" t="s">
        <v>78</v>
      </c>
      <c r="AV614" s="170" t="s">
        <v>78</v>
      </c>
      <c r="AW614" s="170" t="s">
        <v>106</v>
      </c>
      <c r="AX614" s="170" t="s">
        <v>70</v>
      </c>
      <c r="AY614" s="170" t="s">
        <v>149</v>
      </c>
    </row>
    <row r="615" s="12" customFormat="true" ht="13.9" hidden="false" customHeight="true" outlineLevel="0" collapsed="false">
      <c r="B615" s="168"/>
      <c r="D615" s="169" t="s">
        <v>159</v>
      </c>
      <c r="E615" s="170"/>
      <c r="F615" s="171" t="s">
        <v>953</v>
      </c>
      <c r="H615" s="172" t="n">
        <v>1.348</v>
      </c>
      <c r="L615" s="168"/>
      <c r="M615" s="173"/>
      <c r="T615" s="174"/>
      <c r="AT615" s="170" t="s">
        <v>159</v>
      </c>
      <c r="AU615" s="170" t="s">
        <v>78</v>
      </c>
      <c r="AV615" s="170" t="s">
        <v>78</v>
      </c>
      <c r="AW615" s="170" t="s">
        <v>106</v>
      </c>
      <c r="AX615" s="170" t="s">
        <v>70</v>
      </c>
      <c r="AY615" s="170" t="s">
        <v>149</v>
      </c>
    </row>
    <row r="616" s="12" customFormat="true" ht="13.9" hidden="false" customHeight="true" outlineLevel="0" collapsed="false">
      <c r="B616" s="175"/>
      <c r="D616" s="169" t="s">
        <v>159</v>
      </c>
      <c r="E616" s="176"/>
      <c r="F616" s="177" t="s">
        <v>188</v>
      </c>
      <c r="H616" s="178" t="n">
        <v>215.843</v>
      </c>
      <c r="L616" s="175"/>
      <c r="M616" s="179"/>
      <c r="T616" s="180"/>
      <c r="AT616" s="176" t="s">
        <v>159</v>
      </c>
      <c r="AU616" s="176" t="s">
        <v>78</v>
      </c>
      <c r="AV616" s="176" t="s">
        <v>157</v>
      </c>
      <c r="AW616" s="176" t="s">
        <v>106</v>
      </c>
      <c r="AX616" s="176" t="s">
        <v>24</v>
      </c>
      <c r="AY616" s="176" t="s">
        <v>149</v>
      </c>
    </row>
    <row r="617" s="140" customFormat="true" ht="30.6" hidden="false" customHeight="true" outlineLevel="0" collapsed="false">
      <c r="B617" s="141"/>
      <c r="D617" s="142" t="s">
        <v>69</v>
      </c>
      <c r="E617" s="149" t="s">
        <v>965</v>
      </c>
      <c r="F617" s="149" t="s">
        <v>966</v>
      </c>
      <c r="J617" s="150" t="n">
        <f aca="false">$BK$617</f>
        <v>0</v>
      </c>
      <c r="L617" s="141"/>
      <c r="M617" s="145"/>
      <c r="P617" s="146" t="n">
        <f aca="false">SUM($P$618:$P$646)</f>
        <v>227.43062</v>
      </c>
      <c r="R617" s="146" t="n">
        <f aca="false">SUM($R$618:$R$646)</f>
        <v>0.5632923</v>
      </c>
      <c r="T617" s="147" t="n">
        <f aca="false">SUM($T$618:$T$646)</f>
        <v>0</v>
      </c>
      <c r="AR617" s="142" t="s">
        <v>78</v>
      </c>
      <c r="AT617" s="142" t="s">
        <v>69</v>
      </c>
      <c r="AU617" s="142" t="s">
        <v>24</v>
      </c>
      <c r="AY617" s="142" t="s">
        <v>149</v>
      </c>
      <c r="BK617" s="148" t="n">
        <f aca="false">SUM($BK$618:$BK$646)</f>
        <v>0</v>
      </c>
    </row>
    <row r="618" s="12" customFormat="true" ht="13.9" hidden="false" customHeight="true" outlineLevel="0" collapsed="false">
      <c r="B618" s="93"/>
      <c r="C618" s="151" t="s">
        <v>967</v>
      </c>
      <c r="D618" s="151" t="s">
        <v>152</v>
      </c>
      <c r="E618" s="152" t="s">
        <v>968</v>
      </c>
      <c r="F618" s="153" t="s">
        <v>969</v>
      </c>
      <c r="G618" s="154" t="s">
        <v>169</v>
      </c>
      <c r="H618" s="155" t="n">
        <v>33</v>
      </c>
      <c r="I618" s="156"/>
      <c r="J618" s="156" t="n">
        <f aca="false">ROUND($I$618*$H$618,2)</f>
        <v>0</v>
      </c>
      <c r="K618" s="153"/>
      <c r="L618" s="93"/>
      <c r="M618" s="157"/>
      <c r="N618" s="158" t="s">
        <v>41</v>
      </c>
      <c r="O618" s="159" t="n">
        <v>0</v>
      </c>
      <c r="P618" s="159" t="n">
        <f aca="false">$O$618*$H$618</f>
        <v>0</v>
      </c>
      <c r="Q618" s="159" t="n">
        <v>0</v>
      </c>
      <c r="R618" s="159" t="n">
        <f aca="false">$Q$618*$H$618</f>
        <v>0</v>
      </c>
      <c r="S618" s="159" t="n">
        <v>0</v>
      </c>
      <c r="T618" s="160" t="n">
        <f aca="false">$S$618*$H$618</f>
        <v>0</v>
      </c>
      <c r="AR618" s="97" t="s">
        <v>265</v>
      </c>
      <c r="AT618" s="97" t="s">
        <v>152</v>
      </c>
      <c r="AU618" s="97" t="s">
        <v>78</v>
      </c>
      <c r="AY618" s="12" t="s">
        <v>149</v>
      </c>
      <c r="BE618" s="161" t="n">
        <f aca="false">IF($N$618="základní",$J$618,0)</f>
        <v>0</v>
      </c>
      <c r="BF618" s="161" t="n">
        <f aca="false">IF($N$618="snížená",$J$618,0)</f>
        <v>0</v>
      </c>
      <c r="BG618" s="161" t="n">
        <f aca="false">IF($N$618="zákl. přenesená",$J$618,0)</f>
        <v>0</v>
      </c>
      <c r="BH618" s="161" t="n">
        <f aca="false">IF($N$618="sníž. přenesená",$J$618,0)</f>
        <v>0</v>
      </c>
      <c r="BI618" s="161" t="n">
        <f aca="false">IF($N$618="nulová",$J$618,0)</f>
        <v>0</v>
      </c>
      <c r="BJ618" s="97" t="s">
        <v>24</v>
      </c>
      <c r="BK618" s="161" t="n">
        <f aca="false">ROUND($I$618*$H$618,2)</f>
        <v>0</v>
      </c>
      <c r="BL618" s="97" t="s">
        <v>265</v>
      </c>
      <c r="BM618" s="97" t="s">
        <v>970</v>
      </c>
    </row>
    <row r="619" s="12" customFormat="true" ht="13.9" hidden="false" customHeight="true" outlineLevel="0" collapsed="false">
      <c r="B619" s="168"/>
      <c r="D619" s="163" t="s">
        <v>159</v>
      </c>
      <c r="E619" s="171"/>
      <c r="F619" s="171" t="s">
        <v>971</v>
      </c>
      <c r="H619" s="172" t="n">
        <v>33</v>
      </c>
      <c r="L619" s="168"/>
      <c r="M619" s="173"/>
      <c r="T619" s="174"/>
      <c r="AT619" s="170" t="s">
        <v>159</v>
      </c>
      <c r="AU619" s="170" t="s">
        <v>78</v>
      </c>
      <c r="AV619" s="170" t="s">
        <v>78</v>
      </c>
      <c r="AW619" s="170" t="s">
        <v>106</v>
      </c>
      <c r="AX619" s="170" t="s">
        <v>24</v>
      </c>
      <c r="AY619" s="170" t="s">
        <v>149</v>
      </c>
    </row>
    <row r="620" s="12" customFormat="true" ht="13.9" hidden="false" customHeight="true" outlineLevel="0" collapsed="false">
      <c r="B620" s="93"/>
      <c r="C620" s="151" t="s">
        <v>972</v>
      </c>
      <c r="D620" s="151" t="s">
        <v>152</v>
      </c>
      <c r="E620" s="152" t="s">
        <v>973</v>
      </c>
      <c r="F620" s="153" t="s">
        <v>974</v>
      </c>
      <c r="G620" s="154" t="s">
        <v>169</v>
      </c>
      <c r="H620" s="155" t="n">
        <v>5320.945</v>
      </c>
      <c r="I620" s="156"/>
      <c r="J620" s="156" t="n">
        <f aca="false">ROUND($I$620*$H$620,2)</f>
        <v>0</v>
      </c>
      <c r="K620" s="153" t="s">
        <v>156</v>
      </c>
      <c r="L620" s="93"/>
      <c r="M620" s="157"/>
      <c r="N620" s="158" t="s">
        <v>41</v>
      </c>
      <c r="O620" s="159" t="n">
        <v>0.005</v>
      </c>
      <c r="P620" s="159" t="n">
        <f aca="false">$O$620*$H$620</f>
        <v>26.604725</v>
      </c>
      <c r="Q620" s="159" t="n">
        <v>1E-005</v>
      </c>
      <c r="R620" s="159" t="n">
        <f aca="false">$Q$620*$H$620</f>
        <v>0.05320945</v>
      </c>
      <c r="S620" s="159" t="n">
        <v>0</v>
      </c>
      <c r="T620" s="160" t="n">
        <f aca="false">$S$620*$H$620</f>
        <v>0</v>
      </c>
      <c r="AR620" s="97" t="s">
        <v>265</v>
      </c>
      <c r="AT620" s="97" t="s">
        <v>152</v>
      </c>
      <c r="AU620" s="97" t="s">
        <v>78</v>
      </c>
      <c r="AY620" s="12" t="s">
        <v>149</v>
      </c>
      <c r="BE620" s="161" t="n">
        <f aca="false">IF($N$620="základní",$J$620,0)</f>
        <v>0</v>
      </c>
      <c r="BF620" s="161" t="n">
        <f aca="false">IF($N$620="snížená",$J$620,0)</f>
        <v>0</v>
      </c>
      <c r="BG620" s="161" t="n">
        <f aca="false">IF($N$620="zákl. přenesená",$J$620,0)</f>
        <v>0</v>
      </c>
      <c r="BH620" s="161" t="n">
        <f aca="false">IF($N$620="sníž. přenesená",$J$620,0)</f>
        <v>0</v>
      </c>
      <c r="BI620" s="161" t="n">
        <f aca="false">IF($N$620="nulová",$J$620,0)</f>
        <v>0</v>
      </c>
      <c r="BJ620" s="97" t="s">
        <v>24</v>
      </c>
      <c r="BK620" s="161" t="n">
        <f aca="false">ROUND($I$620*$H$620,2)</f>
        <v>0</v>
      </c>
      <c r="BL620" s="97" t="s">
        <v>265</v>
      </c>
      <c r="BM620" s="97" t="s">
        <v>975</v>
      </c>
    </row>
    <row r="621" s="12" customFormat="true" ht="13.9" hidden="false" customHeight="true" outlineLevel="0" collapsed="false">
      <c r="B621" s="168"/>
      <c r="D621" s="163" t="s">
        <v>159</v>
      </c>
      <c r="E621" s="171"/>
      <c r="F621" s="171" t="s">
        <v>976</v>
      </c>
      <c r="H621" s="172" t="n">
        <v>5320.945</v>
      </c>
      <c r="L621" s="168"/>
      <c r="M621" s="173"/>
      <c r="T621" s="174"/>
      <c r="AT621" s="170" t="s">
        <v>159</v>
      </c>
      <c r="AU621" s="170" t="s">
        <v>78</v>
      </c>
      <c r="AV621" s="170" t="s">
        <v>78</v>
      </c>
      <c r="AW621" s="170" t="s">
        <v>106</v>
      </c>
      <c r="AX621" s="170" t="s">
        <v>24</v>
      </c>
      <c r="AY621" s="170" t="s">
        <v>149</v>
      </c>
    </row>
    <row r="622" s="12" customFormat="true" ht="13.9" hidden="false" customHeight="true" outlineLevel="0" collapsed="false">
      <c r="B622" s="93"/>
      <c r="C622" s="151" t="s">
        <v>977</v>
      </c>
      <c r="D622" s="151" t="s">
        <v>152</v>
      </c>
      <c r="E622" s="152" t="s">
        <v>978</v>
      </c>
      <c r="F622" s="153" t="s">
        <v>979</v>
      </c>
      <c r="G622" s="154" t="s">
        <v>169</v>
      </c>
      <c r="H622" s="155" t="n">
        <v>117.9</v>
      </c>
      <c r="I622" s="156"/>
      <c r="J622" s="156" t="n">
        <f aca="false">ROUND($I$622*$H$622,2)</f>
        <v>0</v>
      </c>
      <c r="K622" s="153" t="s">
        <v>156</v>
      </c>
      <c r="L622" s="93"/>
      <c r="M622" s="157"/>
      <c r="N622" s="158" t="s">
        <v>41</v>
      </c>
      <c r="O622" s="159" t="n">
        <v>0.006</v>
      </c>
      <c r="P622" s="159" t="n">
        <f aca="false">$O$622*$H$622</f>
        <v>0.7074</v>
      </c>
      <c r="Q622" s="159" t="n">
        <v>1E-005</v>
      </c>
      <c r="R622" s="159" t="n">
        <f aca="false">$Q$622*$H$622</f>
        <v>0.001179</v>
      </c>
      <c r="S622" s="159" t="n">
        <v>0</v>
      </c>
      <c r="T622" s="160" t="n">
        <f aca="false">$S$622*$H$622</f>
        <v>0</v>
      </c>
      <c r="AR622" s="97" t="s">
        <v>265</v>
      </c>
      <c r="AT622" s="97" t="s">
        <v>152</v>
      </c>
      <c r="AU622" s="97" t="s">
        <v>78</v>
      </c>
      <c r="AY622" s="12" t="s">
        <v>149</v>
      </c>
      <c r="BE622" s="161" t="n">
        <f aca="false">IF($N$622="základní",$J$622,0)</f>
        <v>0</v>
      </c>
      <c r="BF622" s="161" t="n">
        <f aca="false">IF($N$622="snížená",$J$622,0)</f>
        <v>0</v>
      </c>
      <c r="BG622" s="161" t="n">
        <f aca="false">IF($N$622="zákl. přenesená",$J$622,0)</f>
        <v>0</v>
      </c>
      <c r="BH622" s="161" t="n">
        <f aca="false">IF($N$622="sníž. přenesená",$J$622,0)</f>
        <v>0</v>
      </c>
      <c r="BI622" s="161" t="n">
        <f aca="false">IF($N$622="nulová",$J$622,0)</f>
        <v>0</v>
      </c>
      <c r="BJ622" s="97" t="s">
        <v>24</v>
      </c>
      <c r="BK622" s="161" t="n">
        <f aca="false">ROUND($I$622*$H$622,2)</f>
        <v>0</v>
      </c>
      <c r="BL622" s="97" t="s">
        <v>265</v>
      </c>
      <c r="BM622" s="97" t="s">
        <v>980</v>
      </c>
    </row>
    <row r="623" s="12" customFormat="true" ht="13.9" hidden="false" customHeight="true" outlineLevel="0" collapsed="false">
      <c r="B623" s="168"/>
      <c r="D623" s="163" t="s">
        <v>159</v>
      </c>
      <c r="E623" s="171"/>
      <c r="F623" s="171" t="s">
        <v>981</v>
      </c>
      <c r="H623" s="172" t="n">
        <v>117.9</v>
      </c>
      <c r="L623" s="168"/>
      <c r="M623" s="173"/>
      <c r="T623" s="174"/>
      <c r="AT623" s="170" t="s">
        <v>159</v>
      </c>
      <c r="AU623" s="170" t="s">
        <v>78</v>
      </c>
      <c r="AV623" s="170" t="s">
        <v>78</v>
      </c>
      <c r="AW623" s="170" t="s">
        <v>106</v>
      </c>
      <c r="AX623" s="170" t="s">
        <v>24</v>
      </c>
      <c r="AY623" s="170" t="s">
        <v>149</v>
      </c>
    </row>
    <row r="624" s="12" customFormat="true" ht="13.9" hidden="false" customHeight="true" outlineLevel="0" collapsed="false">
      <c r="B624" s="93"/>
      <c r="C624" s="151" t="s">
        <v>982</v>
      </c>
      <c r="D624" s="151" t="s">
        <v>152</v>
      </c>
      <c r="E624" s="152" t="s">
        <v>983</v>
      </c>
      <c r="F624" s="153" t="s">
        <v>984</v>
      </c>
      <c r="G624" s="154" t="s">
        <v>169</v>
      </c>
      <c r="H624" s="155" t="n">
        <v>3796.745</v>
      </c>
      <c r="I624" s="156"/>
      <c r="J624" s="156" t="n">
        <f aca="false">ROUND($I$624*$H$624,2)</f>
        <v>0</v>
      </c>
      <c r="K624" s="153" t="s">
        <v>156</v>
      </c>
      <c r="L624" s="93"/>
      <c r="M624" s="157"/>
      <c r="N624" s="158" t="s">
        <v>41</v>
      </c>
      <c r="O624" s="159" t="n">
        <v>0.051</v>
      </c>
      <c r="P624" s="159" t="n">
        <f aca="false">$O$624*$H$624</f>
        <v>193.633995</v>
      </c>
      <c r="Q624" s="159" t="n">
        <v>0.00013</v>
      </c>
      <c r="R624" s="159" t="n">
        <f aca="false">$Q$624*$H$624</f>
        <v>0.49357685</v>
      </c>
      <c r="S624" s="159" t="n">
        <v>0</v>
      </c>
      <c r="T624" s="160" t="n">
        <f aca="false">$S$624*$H$624</f>
        <v>0</v>
      </c>
      <c r="AR624" s="97" t="s">
        <v>265</v>
      </c>
      <c r="AT624" s="97" t="s">
        <v>152</v>
      </c>
      <c r="AU624" s="97" t="s">
        <v>78</v>
      </c>
      <c r="AY624" s="12" t="s">
        <v>149</v>
      </c>
      <c r="BE624" s="161" t="n">
        <f aca="false">IF($N$624="základní",$J$624,0)</f>
        <v>0</v>
      </c>
      <c r="BF624" s="161" t="n">
        <f aca="false">IF($N$624="snížená",$J$624,0)</f>
        <v>0</v>
      </c>
      <c r="BG624" s="161" t="n">
        <f aca="false">IF($N$624="zákl. přenesená",$J$624,0)</f>
        <v>0</v>
      </c>
      <c r="BH624" s="161" t="n">
        <f aca="false">IF($N$624="sníž. přenesená",$J$624,0)</f>
        <v>0</v>
      </c>
      <c r="BI624" s="161" t="n">
        <f aca="false">IF($N$624="nulová",$J$624,0)</f>
        <v>0</v>
      </c>
      <c r="BJ624" s="97" t="s">
        <v>24</v>
      </c>
      <c r="BK624" s="161" t="n">
        <f aca="false">ROUND($I$624*$H$624,2)</f>
        <v>0</v>
      </c>
      <c r="BL624" s="97" t="s">
        <v>265</v>
      </c>
      <c r="BM624" s="97" t="s">
        <v>985</v>
      </c>
    </row>
    <row r="625" s="12" customFormat="true" ht="13.9" hidden="false" customHeight="true" outlineLevel="0" collapsed="false">
      <c r="B625" s="168"/>
      <c r="D625" s="163" t="s">
        <v>159</v>
      </c>
      <c r="E625" s="171"/>
      <c r="F625" s="171" t="s">
        <v>986</v>
      </c>
      <c r="H625" s="172" t="n">
        <v>125.5</v>
      </c>
      <c r="L625" s="168"/>
      <c r="M625" s="173"/>
      <c r="T625" s="174"/>
      <c r="AT625" s="170" t="s">
        <v>159</v>
      </c>
      <c r="AU625" s="170" t="s">
        <v>78</v>
      </c>
      <c r="AV625" s="170" t="s">
        <v>78</v>
      </c>
      <c r="AW625" s="170" t="s">
        <v>106</v>
      </c>
      <c r="AX625" s="170" t="s">
        <v>70</v>
      </c>
      <c r="AY625" s="170" t="s">
        <v>149</v>
      </c>
    </row>
    <row r="626" s="12" customFormat="true" ht="13.9" hidden="false" customHeight="true" outlineLevel="0" collapsed="false">
      <c r="B626" s="162"/>
      <c r="D626" s="169" t="s">
        <v>159</v>
      </c>
      <c r="E626" s="165"/>
      <c r="F626" s="164" t="s">
        <v>987</v>
      </c>
      <c r="H626" s="165"/>
      <c r="L626" s="162"/>
      <c r="M626" s="166"/>
      <c r="T626" s="167"/>
      <c r="AT626" s="165" t="s">
        <v>159</v>
      </c>
      <c r="AU626" s="165" t="s">
        <v>78</v>
      </c>
      <c r="AV626" s="165" t="s">
        <v>24</v>
      </c>
      <c r="AW626" s="165" t="s">
        <v>106</v>
      </c>
      <c r="AX626" s="165" t="s">
        <v>70</v>
      </c>
      <c r="AY626" s="165" t="s">
        <v>149</v>
      </c>
    </row>
    <row r="627" s="12" customFormat="true" ht="13.9" hidden="false" customHeight="true" outlineLevel="0" collapsed="false">
      <c r="B627" s="168"/>
      <c r="D627" s="169" t="s">
        <v>159</v>
      </c>
      <c r="E627" s="170"/>
      <c r="F627" s="171" t="s">
        <v>318</v>
      </c>
      <c r="H627" s="172" t="n">
        <v>383.25</v>
      </c>
      <c r="L627" s="168"/>
      <c r="M627" s="173"/>
      <c r="T627" s="174"/>
      <c r="AT627" s="170" t="s">
        <v>159</v>
      </c>
      <c r="AU627" s="170" t="s">
        <v>78</v>
      </c>
      <c r="AV627" s="170" t="s">
        <v>78</v>
      </c>
      <c r="AW627" s="170" t="s">
        <v>106</v>
      </c>
      <c r="AX627" s="170" t="s">
        <v>70</v>
      </c>
      <c r="AY627" s="170" t="s">
        <v>149</v>
      </c>
    </row>
    <row r="628" s="12" customFormat="true" ht="13.9" hidden="false" customHeight="true" outlineLevel="0" collapsed="false">
      <c r="B628" s="168"/>
      <c r="D628" s="169" t="s">
        <v>159</v>
      </c>
      <c r="E628" s="170"/>
      <c r="F628" s="171" t="s">
        <v>319</v>
      </c>
      <c r="H628" s="172" t="n">
        <v>2808</v>
      </c>
      <c r="L628" s="168"/>
      <c r="M628" s="173"/>
      <c r="T628" s="174"/>
      <c r="AT628" s="170" t="s">
        <v>159</v>
      </c>
      <c r="AU628" s="170" t="s">
        <v>78</v>
      </c>
      <c r="AV628" s="170" t="s">
        <v>78</v>
      </c>
      <c r="AW628" s="170" t="s">
        <v>106</v>
      </c>
      <c r="AX628" s="170" t="s">
        <v>70</v>
      </c>
      <c r="AY628" s="170" t="s">
        <v>149</v>
      </c>
    </row>
    <row r="629" s="12" customFormat="true" ht="13.9" hidden="false" customHeight="true" outlineLevel="0" collapsed="false">
      <c r="B629" s="162"/>
      <c r="D629" s="169" t="s">
        <v>159</v>
      </c>
      <c r="E629" s="165"/>
      <c r="F629" s="164" t="s">
        <v>988</v>
      </c>
      <c r="H629" s="165"/>
      <c r="L629" s="162"/>
      <c r="M629" s="166"/>
      <c r="T629" s="167"/>
      <c r="AT629" s="165" t="s">
        <v>159</v>
      </c>
      <c r="AU629" s="165" t="s">
        <v>78</v>
      </c>
      <c r="AV629" s="165" t="s">
        <v>24</v>
      </c>
      <c r="AW629" s="165" t="s">
        <v>106</v>
      </c>
      <c r="AX629" s="165" t="s">
        <v>70</v>
      </c>
      <c r="AY629" s="165" t="s">
        <v>149</v>
      </c>
    </row>
    <row r="630" s="12" customFormat="true" ht="13.9" hidden="false" customHeight="true" outlineLevel="0" collapsed="false">
      <c r="B630" s="168"/>
      <c r="D630" s="169" t="s">
        <v>159</v>
      </c>
      <c r="E630" s="170"/>
      <c r="F630" s="171" t="s">
        <v>989</v>
      </c>
      <c r="H630" s="172" t="n">
        <v>53.3</v>
      </c>
      <c r="L630" s="168"/>
      <c r="M630" s="173"/>
      <c r="T630" s="174"/>
      <c r="AT630" s="170" t="s">
        <v>159</v>
      </c>
      <c r="AU630" s="170" t="s">
        <v>78</v>
      </c>
      <c r="AV630" s="170" t="s">
        <v>78</v>
      </c>
      <c r="AW630" s="170" t="s">
        <v>106</v>
      </c>
      <c r="AX630" s="170" t="s">
        <v>70</v>
      </c>
      <c r="AY630" s="170" t="s">
        <v>149</v>
      </c>
    </row>
    <row r="631" s="12" customFormat="true" ht="13.9" hidden="false" customHeight="true" outlineLevel="0" collapsed="false">
      <c r="B631" s="168"/>
      <c r="D631" s="169" t="s">
        <v>159</v>
      </c>
      <c r="E631" s="170"/>
      <c r="F631" s="171" t="s">
        <v>990</v>
      </c>
      <c r="H631" s="172" t="n">
        <v>33.6</v>
      </c>
      <c r="L631" s="168"/>
      <c r="M631" s="173"/>
      <c r="T631" s="174"/>
      <c r="AT631" s="170" t="s">
        <v>159</v>
      </c>
      <c r="AU631" s="170" t="s">
        <v>78</v>
      </c>
      <c r="AV631" s="170" t="s">
        <v>78</v>
      </c>
      <c r="AW631" s="170" t="s">
        <v>106</v>
      </c>
      <c r="AX631" s="170" t="s">
        <v>70</v>
      </c>
      <c r="AY631" s="170" t="s">
        <v>149</v>
      </c>
    </row>
    <row r="632" s="12" customFormat="true" ht="13.9" hidden="false" customHeight="true" outlineLevel="0" collapsed="false">
      <c r="B632" s="168"/>
      <c r="D632" s="169" t="s">
        <v>159</v>
      </c>
      <c r="E632" s="170"/>
      <c r="F632" s="171" t="s">
        <v>991</v>
      </c>
      <c r="H632" s="172" t="n">
        <v>37</v>
      </c>
      <c r="L632" s="168"/>
      <c r="M632" s="173"/>
      <c r="T632" s="174"/>
      <c r="AT632" s="170" t="s">
        <v>159</v>
      </c>
      <c r="AU632" s="170" t="s">
        <v>78</v>
      </c>
      <c r="AV632" s="170" t="s">
        <v>78</v>
      </c>
      <c r="AW632" s="170" t="s">
        <v>106</v>
      </c>
      <c r="AX632" s="170" t="s">
        <v>70</v>
      </c>
      <c r="AY632" s="170" t="s">
        <v>149</v>
      </c>
    </row>
    <row r="633" s="12" customFormat="true" ht="13.9" hidden="false" customHeight="true" outlineLevel="0" collapsed="false">
      <c r="B633" s="168"/>
      <c r="D633" s="169" t="s">
        <v>159</v>
      </c>
      <c r="E633" s="170"/>
      <c r="F633" s="171" t="s">
        <v>992</v>
      </c>
      <c r="H633" s="172" t="n">
        <v>48.6</v>
      </c>
      <c r="L633" s="168"/>
      <c r="M633" s="173"/>
      <c r="T633" s="174"/>
      <c r="AT633" s="170" t="s">
        <v>159</v>
      </c>
      <c r="AU633" s="170" t="s">
        <v>78</v>
      </c>
      <c r="AV633" s="170" t="s">
        <v>78</v>
      </c>
      <c r="AW633" s="170" t="s">
        <v>106</v>
      </c>
      <c r="AX633" s="170" t="s">
        <v>70</v>
      </c>
      <c r="AY633" s="170" t="s">
        <v>149</v>
      </c>
    </row>
    <row r="634" s="12" customFormat="true" ht="13.9" hidden="false" customHeight="true" outlineLevel="0" collapsed="false">
      <c r="B634" s="162"/>
      <c r="D634" s="169" t="s">
        <v>159</v>
      </c>
      <c r="E634" s="165"/>
      <c r="F634" s="164" t="s">
        <v>289</v>
      </c>
      <c r="H634" s="165"/>
      <c r="L634" s="162"/>
      <c r="M634" s="166"/>
      <c r="T634" s="167"/>
      <c r="AT634" s="165" t="s">
        <v>159</v>
      </c>
      <c r="AU634" s="165" t="s">
        <v>78</v>
      </c>
      <c r="AV634" s="165" t="s">
        <v>24</v>
      </c>
      <c r="AW634" s="165" t="s">
        <v>106</v>
      </c>
      <c r="AX634" s="165" t="s">
        <v>70</v>
      </c>
      <c r="AY634" s="165" t="s">
        <v>149</v>
      </c>
    </row>
    <row r="635" s="12" customFormat="true" ht="13.9" hidden="false" customHeight="true" outlineLevel="0" collapsed="false">
      <c r="B635" s="168"/>
      <c r="D635" s="169" t="s">
        <v>159</v>
      </c>
      <c r="E635" s="170"/>
      <c r="F635" s="171" t="s">
        <v>993</v>
      </c>
      <c r="H635" s="172" t="n">
        <v>91.98</v>
      </c>
      <c r="L635" s="168"/>
      <c r="M635" s="173"/>
      <c r="T635" s="174"/>
      <c r="AT635" s="170" t="s">
        <v>159</v>
      </c>
      <c r="AU635" s="170" t="s">
        <v>78</v>
      </c>
      <c r="AV635" s="170" t="s">
        <v>78</v>
      </c>
      <c r="AW635" s="170" t="s">
        <v>106</v>
      </c>
      <c r="AX635" s="170" t="s">
        <v>70</v>
      </c>
      <c r="AY635" s="170" t="s">
        <v>149</v>
      </c>
    </row>
    <row r="636" s="12" customFormat="true" ht="13.9" hidden="false" customHeight="true" outlineLevel="0" collapsed="false">
      <c r="B636" s="168"/>
      <c r="D636" s="169" t="s">
        <v>159</v>
      </c>
      <c r="E636" s="170"/>
      <c r="F636" s="171" t="s">
        <v>994</v>
      </c>
      <c r="H636" s="172" t="n">
        <v>66.43</v>
      </c>
      <c r="L636" s="168"/>
      <c r="M636" s="173"/>
      <c r="T636" s="174"/>
      <c r="AT636" s="170" t="s">
        <v>159</v>
      </c>
      <c r="AU636" s="170" t="s">
        <v>78</v>
      </c>
      <c r="AV636" s="170" t="s">
        <v>78</v>
      </c>
      <c r="AW636" s="170" t="s">
        <v>106</v>
      </c>
      <c r="AX636" s="170" t="s">
        <v>70</v>
      </c>
      <c r="AY636" s="170" t="s">
        <v>149</v>
      </c>
    </row>
    <row r="637" s="12" customFormat="true" ht="13.9" hidden="false" customHeight="true" outlineLevel="0" collapsed="false">
      <c r="B637" s="168"/>
      <c r="D637" s="169" t="s">
        <v>159</v>
      </c>
      <c r="E637" s="170"/>
      <c r="F637" s="171" t="s">
        <v>995</v>
      </c>
      <c r="H637" s="172" t="n">
        <v>68.255</v>
      </c>
      <c r="L637" s="168"/>
      <c r="M637" s="173"/>
      <c r="T637" s="174"/>
      <c r="AT637" s="170" t="s">
        <v>159</v>
      </c>
      <c r="AU637" s="170" t="s">
        <v>78</v>
      </c>
      <c r="AV637" s="170" t="s">
        <v>78</v>
      </c>
      <c r="AW637" s="170" t="s">
        <v>106</v>
      </c>
      <c r="AX637" s="170" t="s">
        <v>70</v>
      </c>
      <c r="AY637" s="170" t="s">
        <v>149</v>
      </c>
    </row>
    <row r="638" s="12" customFormat="true" ht="13.9" hidden="false" customHeight="true" outlineLevel="0" collapsed="false">
      <c r="B638" s="168"/>
      <c r="D638" s="169" t="s">
        <v>159</v>
      </c>
      <c r="E638" s="170"/>
      <c r="F638" s="171" t="s">
        <v>996</v>
      </c>
      <c r="H638" s="172" t="n">
        <v>66.43</v>
      </c>
      <c r="L638" s="168"/>
      <c r="M638" s="173"/>
      <c r="T638" s="174"/>
      <c r="AT638" s="170" t="s">
        <v>159</v>
      </c>
      <c r="AU638" s="170" t="s">
        <v>78</v>
      </c>
      <c r="AV638" s="170" t="s">
        <v>78</v>
      </c>
      <c r="AW638" s="170" t="s">
        <v>106</v>
      </c>
      <c r="AX638" s="170" t="s">
        <v>70</v>
      </c>
      <c r="AY638" s="170" t="s">
        <v>149</v>
      </c>
    </row>
    <row r="639" s="12" customFormat="true" ht="13.9" hidden="false" customHeight="true" outlineLevel="0" collapsed="false">
      <c r="B639" s="162"/>
      <c r="D639" s="169" t="s">
        <v>159</v>
      </c>
      <c r="E639" s="165"/>
      <c r="F639" s="164" t="s">
        <v>997</v>
      </c>
      <c r="H639" s="165"/>
      <c r="L639" s="162"/>
      <c r="M639" s="166"/>
      <c r="T639" s="167"/>
      <c r="AT639" s="165" t="s">
        <v>159</v>
      </c>
      <c r="AU639" s="165" t="s">
        <v>78</v>
      </c>
      <c r="AV639" s="165" t="s">
        <v>24</v>
      </c>
      <c r="AW639" s="165" t="s">
        <v>106</v>
      </c>
      <c r="AX639" s="165" t="s">
        <v>70</v>
      </c>
      <c r="AY639" s="165" t="s">
        <v>149</v>
      </c>
    </row>
    <row r="640" s="12" customFormat="true" ht="13.9" hidden="false" customHeight="true" outlineLevel="0" collapsed="false">
      <c r="B640" s="168"/>
      <c r="D640" s="169" t="s">
        <v>159</v>
      </c>
      <c r="E640" s="170"/>
      <c r="F640" s="171" t="s">
        <v>998</v>
      </c>
      <c r="H640" s="172" t="n">
        <v>14.4</v>
      </c>
      <c r="L640" s="168"/>
      <c r="M640" s="173"/>
      <c r="T640" s="174"/>
      <c r="AT640" s="170" t="s">
        <v>159</v>
      </c>
      <c r="AU640" s="170" t="s">
        <v>78</v>
      </c>
      <c r="AV640" s="170" t="s">
        <v>78</v>
      </c>
      <c r="AW640" s="170" t="s">
        <v>106</v>
      </c>
      <c r="AX640" s="170" t="s">
        <v>70</v>
      </c>
      <c r="AY640" s="170" t="s">
        <v>149</v>
      </c>
    </row>
    <row r="641" s="12" customFormat="true" ht="13.9" hidden="false" customHeight="true" outlineLevel="0" collapsed="false">
      <c r="B641" s="175"/>
      <c r="D641" s="169" t="s">
        <v>159</v>
      </c>
      <c r="E641" s="176"/>
      <c r="F641" s="177" t="s">
        <v>188</v>
      </c>
      <c r="H641" s="178" t="n">
        <v>3796.745</v>
      </c>
      <c r="L641" s="175"/>
      <c r="M641" s="179"/>
      <c r="T641" s="180"/>
      <c r="AT641" s="176" t="s">
        <v>159</v>
      </c>
      <c r="AU641" s="176" t="s">
        <v>78</v>
      </c>
      <c r="AV641" s="176" t="s">
        <v>157</v>
      </c>
      <c r="AW641" s="176" t="s">
        <v>106</v>
      </c>
      <c r="AX641" s="176" t="s">
        <v>24</v>
      </c>
      <c r="AY641" s="176" t="s">
        <v>149</v>
      </c>
    </row>
    <row r="642" s="12" customFormat="true" ht="13.9" hidden="false" customHeight="true" outlineLevel="0" collapsed="false">
      <c r="B642" s="93"/>
      <c r="C642" s="151" t="s">
        <v>999</v>
      </c>
      <c r="D642" s="151" t="s">
        <v>152</v>
      </c>
      <c r="E642" s="152" t="s">
        <v>1000</v>
      </c>
      <c r="F642" s="153" t="s">
        <v>1001</v>
      </c>
      <c r="G642" s="154" t="s">
        <v>169</v>
      </c>
      <c r="H642" s="155" t="n">
        <v>117.9</v>
      </c>
      <c r="I642" s="156"/>
      <c r="J642" s="156" t="n">
        <f aca="false">ROUND($I$642*$H$642,2)</f>
        <v>0</v>
      </c>
      <c r="K642" s="153" t="s">
        <v>156</v>
      </c>
      <c r="L642" s="93"/>
      <c r="M642" s="157"/>
      <c r="N642" s="158" t="s">
        <v>41</v>
      </c>
      <c r="O642" s="159" t="n">
        <v>0.055</v>
      </c>
      <c r="P642" s="159" t="n">
        <f aca="false">$O$642*$H$642</f>
        <v>6.4845</v>
      </c>
      <c r="Q642" s="159" t="n">
        <v>0.00013</v>
      </c>
      <c r="R642" s="159" t="n">
        <f aca="false">$Q$642*$H$642</f>
        <v>0.015327</v>
      </c>
      <c r="S642" s="159" t="n">
        <v>0</v>
      </c>
      <c r="T642" s="160" t="n">
        <f aca="false">$S$642*$H$642</f>
        <v>0</v>
      </c>
      <c r="AR642" s="97" t="s">
        <v>265</v>
      </c>
      <c r="AT642" s="97" t="s">
        <v>152</v>
      </c>
      <c r="AU642" s="97" t="s">
        <v>78</v>
      </c>
      <c r="AY642" s="12" t="s">
        <v>149</v>
      </c>
      <c r="BE642" s="161" t="n">
        <f aca="false">IF($N$642="základní",$J$642,0)</f>
        <v>0</v>
      </c>
      <c r="BF642" s="161" t="n">
        <f aca="false">IF($N$642="snížená",$J$642,0)</f>
        <v>0</v>
      </c>
      <c r="BG642" s="161" t="n">
        <f aca="false">IF($N$642="zákl. přenesená",$J$642,0)</f>
        <v>0</v>
      </c>
      <c r="BH642" s="161" t="n">
        <f aca="false">IF($N$642="sníž. přenesená",$J$642,0)</f>
        <v>0</v>
      </c>
      <c r="BI642" s="161" t="n">
        <f aca="false">IF($N$642="nulová",$J$642,0)</f>
        <v>0</v>
      </c>
      <c r="BJ642" s="97" t="s">
        <v>24</v>
      </c>
      <c r="BK642" s="161" t="n">
        <f aca="false">ROUND($I$642*$H$642,2)</f>
        <v>0</v>
      </c>
      <c r="BL642" s="97" t="s">
        <v>265</v>
      </c>
      <c r="BM642" s="97" t="s">
        <v>1002</v>
      </c>
    </row>
    <row r="643" s="12" customFormat="true" ht="13.9" hidden="false" customHeight="true" outlineLevel="0" collapsed="false">
      <c r="B643" s="162"/>
      <c r="D643" s="163" t="s">
        <v>159</v>
      </c>
      <c r="E643" s="164"/>
      <c r="F643" s="164" t="s">
        <v>1003</v>
      </c>
      <c r="H643" s="165"/>
      <c r="L643" s="162"/>
      <c r="M643" s="166"/>
      <c r="T643" s="167"/>
      <c r="AT643" s="165" t="s">
        <v>159</v>
      </c>
      <c r="AU643" s="165" t="s">
        <v>78</v>
      </c>
      <c r="AV643" s="165" t="s">
        <v>24</v>
      </c>
      <c r="AW643" s="165" t="s">
        <v>106</v>
      </c>
      <c r="AX643" s="165" t="s">
        <v>70</v>
      </c>
      <c r="AY643" s="165" t="s">
        <v>149</v>
      </c>
    </row>
    <row r="644" s="12" customFormat="true" ht="13.9" hidden="false" customHeight="true" outlineLevel="0" collapsed="false">
      <c r="B644" s="168"/>
      <c r="D644" s="169" t="s">
        <v>159</v>
      </c>
      <c r="E644" s="170"/>
      <c r="F644" s="171" t="s">
        <v>1004</v>
      </c>
      <c r="H644" s="172" t="n">
        <v>13.95</v>
      </c>
      <c r="L644" s="168"/>
      <c r="M644" s="173"/>
      <c r="T644" s="174"/>
      <c r="AT644" s="170" t="s">
        <v>159</v>
      </c>
      <c r="AU644" s="170" t="s">
        <v>78</v>
      </c>
      <c r="AV644" s="170" t="s">
        <v>78</v>
      </c>
      <c r="AW644" s="170" t="s">
        <v>106</v>
      </c>
      <c r="AX644" s="170" t="s">
        <v>70</v>
      </c>
      <c r="AY644" s="170" t="s">
        <v>149</v>
      </c>
    </row>
    <row r="645" s="12" customFormat="true" ht="13.9" hidden="false" customHeight="true" outlineLevel="0" collapsed="false">
      <c r="B645" s="168"/>
      <c r="D645" s="169" t="s">
        <v>159</v>
      </c>
      <c r="E645" s="170"/>
      <c r="F645" s="171" t="s">
        <v>1005</v>
      </c>
      <c r="H645" s="172" t="n">
        <v>103.95</v>
      </c>
      <c r="L645" s="168"/>
      <c r="M645" s="173"/>
      <c r="T645" s="174"/>
      <c r="AT645" s="170" t="s">
        <v>159</v>
      </c>
      <c r="AU645" s="170" t="s">
        <v>78</v>
      </c>
      <c r="AV645" s="170" t="s">
        <v>78</v>
      </c>
      <c r="AW645" s="170" t="s">
        <v>106</v>
      </c>
      <c r="AX645" s="170" t="s">
        <v>70</v>
      </c>
      <c r="AY645" s="170" t="s">
        <v>149</v>
      </c>
    </row>
    <row r="646" s="12" customFormat="true" ht="13.9" hidden="false" customHeight="true" outlineLevel="0" collapsed="false">
      <c r="B646" s="175"/>
      <c r="D646" s="169" t="s">
        <v>159</v>
      </c>
      <c r="E646" s="176"/>
      <c r="F646" s="177" t="s">
        <v>188</v>
      </c>
      <c r="H646" s="178" t="n">
        <v>117.9</v>
      </c>
      <c r="L646" s="175"/>
      <c r="M646" s="179"/>
      <c r="T646" s="180"/>
      <c r="AT646" s="176" t="s">
        <v>159</v>
      </c>
      <c r="AU646" s="176" t="s">
        <v>78</v>
      </c>
      <c r="AV646" s="176" t="s">
        <v>157</v>
      </c>
      <c r="AW646" s="176" t="s">
        <v>106</v>
      </c>
      <c r="AX646" s="176" t="s">
        <v>24</v>
      </c>
      <c r="AY646" s="176" t="s">
        <v>149</v>
      </c>
    </row>
    <row r="647" s="140" customFormat="true" ht="38.45" hidden="false" customHeight="true" outlineLevel="0" collapsed="false">
      <c r="B647" s="141"/>
      <c r="D647" s="142" t="s">
        <v>69</v>
      </c>
      <c r="E647" s="143" t="s">
        <v>373</v>
      </c>
      <c r="F647" s="143" t="s">
        <v>1006</v>
      </c>
      <c r="J647" s="144" t="n">
        <f aca="false">$BK$647</f>
        <v>0</v>
      </c>
      <c r="L647" s="141"/>
      <c r="M647" s="145"/>
      <c r="P647" s="146" t="n">
        <f aca="false">$P$648+$P$652+$P$654</f>
        <v>0</v>
      </c>
      <c r="R647" s="146" t="n">
        <f aca="false">$R$648+$R$652+$R$654</f>
        <v>0</v>
      </c>
      <c r="T647" s="147" t="n">
        <f aca="false">$T$648+$T$652+$T$654</f>
        <v>0</v>
      </c>
      <c r="AR647" s="142" t="s">
        <v>150</v>
      </c>
      <c r="AT647" s="142" t="s">
        <v>69</v>
      </c>
      <c r="AU647" s="142" t="s">
        <v>70</v>
      </c>
      <c r="AY647" s="142" t="s">
        <v>149</v>
      </c>
      <c r="BK647" s="148" t="n">
        <f aca="false">$BK$648+$BK$652+$BK$654</f>
        <v>0</v>
      </c>
    </row>
    <row r="648" s="140" customFormat="true" ht="20.45" hidden="false" customHeight="true" outlineLevel="0" collapsed="false">
      <c r="B648" s="141"/>
      <c r="D648" s="142" t="s">
        <v>69</v>
      </c>
      <c r="E648" s="149" t="s">
        <v>1007</v>
      </c>
      <c r="F648" s="149" t="s">
        <v>1008</v>
      </c>
      <c r="J648" s="150" t="n">
        <f aca="false">$BK$648</f>
        <v>0</v>
      </c>
      <c r="L648" s="141"/>
      <c r="M648" s="145"/>
      <c r="P648" s="146" t="n">
        <f aca="false">SUM($P$649:$P$651)</f>
        <v>0</v>
      </c>
      <c r="R648" s="146" t="n">
        <f aca="false">SUM($R$649:$R$651)</f>
        <v>0</v>
      </c>
      <c r="T648" s="147" t="n">
        <f aca="false">SUM($T$649:$T$651)</f>
        <v>0</v>
      </c>
      <c r="AR648" s="142" t="s">
        <v>150</v>
      </c>
      <c r="AT648" s="142" t="s">
        <v>69</v>
      </c>
      <c r="AU648" s="142" t="s">
        <v>24</v>
      </c>
      <c r="AY648" s="142" t="s">
        <v>149</v>
      </c>
      <c r="BK648" s="148" t="n">
        <f aca="false">SUM($BK$649:$BK$651)</f>
        <v>0</v>
      </c>
    </row>
    <row r="649" s="12" customFormat="true" ht="13.9" hidden="false" customHeight="true" outlineLevel="0" collapsed="false">
      <c r="B649" s="93"/>
      <c r="C649" s="151" t="s">
        <v>1009</v>
      </c>
      <c r="D649" s="151" t="s">
        <v>152</v>
      </c>
      <c r="E649" s="152" t="s">
        <v>1010</v>
      </c>
      <c r="F649" s="153" t="s">
        <v>1011</v>
      </c>
      <c r="G649" s="154" t="s">
        <v>696</v>
      </c>
      <c r="H649" s="155" t="n">
        <v>1</v>
      </c>
      <c r="I649" s="156"/>
      <c r="J649" s="156" t="n">
        <f aca="false">ROUND($I$649*$H$649,2)</f>
        <v>0</v>
      </c>
      <c r="K649" s="153"/>
      <c r="L649" s="93"/>
      <c r="M649" s="157"/>
      <c r="N649" s="158" t="s">
        <v>41</v>
      </c>
      <c r="O649" s="159" t="n">
        <v>0</v>
      </c>
      <c r="P649" s="159" t="n">
        <f aca="false">$O$649*$H$649</f>
        <v>0</v>
      </c>
      <c r="Q649" s="159" t="n">
        <v>0</v>
      </c>
      <c r="R649" s="159" t="n">
        <f aca="false">$Q$649*$H$649</f>
        <v>0</v>
      </c>
      <c r="S649" s="159" t="n">
        <v>0</v>
      </c>
      <c r="T649" s="160" t="n">
        <f aca="false">$S$649*$H$649</f>
        <v>0</v>
      </c>
      <c r="AR649" s="97" t="s">
        <v>589</v>
      </c>
      <c r="AT649" s="97" t="s">
        <v>152</v>
      </c>
      <c r="AU649" s="97" t="s">
        <v>78</v>
      </c>
      <c r="AY649" s="12" t="s">
        <v>149</v>
      </c>
      <c r="BE649" s="161" t="n">
        <f aca="false">IF($N$649="základní",$J$649,0)</f>
        <v>0</v>
      </c>
      <c r="BF649" s="161" t="n">
        <f aca="false">IF($N$649="snížená",$J$649,0)</f>
        <v>0</v>
      </c>
      <c r="BG649" s="161" t="n">
        <f aca="false">IF($N$649="zákl. přenesená",$J$649,0)</f>
        <v>0</v>
      </c>
      <c r="BH649" s="161" t="n">
        <f aca="false">IF($N$649="sníž. přenesená",$J$649,0)</f>
        <v>0</v>
      </c>
      <c r="BI649" s="161" t="n">
        <f aca="false">IF($N$649="nulová",$J$649,0)</f>
        <v>0</v>
      </c>
      <c r="BJ649" s="97" t="s">
        <v>24</v>
      </c>
      <c r="BK649" s="161" t="n">
        <f aca="false">ROUND($I$649*$H$649,2)</f>
        <v>0</v>
      </c>
      <c r="BL649" s="97" t="s">
        <v>589</v>
      </c>
      <c r="BM649" s="97" t="s">
        <v>1012</v>
      </c>
    </row>
    <row r="650" s="12" customFormat="true" ht="13.9" hidden="false" customHeight="true" outlineLevel="0" collapsed="false">
      <c r="B650" s="93"/>
      <c r="C650" s="154" t="s">
        <v>1013</v>
      </c>
      <c r="D650" s="154" t="s">
        <v>152</v>
      </c>
      <c r="E650" s="152" t="s">
        <v>1014</v>
      </c>
      <c r="F650" s="153" t="s">
        <v>1015</v>
      </c>
      <c r="G650" s="154" t="s">
        <v>696</v>
      </c>
      <c r="H650" s="155" t="n">
        <v>1</v>
      </c>
      <c r="I650" s="156"/>
      <c r="J650" s="156" t="n">
        <f aca="false">ROUND($I$650*$H$650,2)</f>
        <v>0</v>
      </c>
      <c r="K650" s="153"/>
      <c r="L650" s="93"/>
      <c r="M650" s="157"/>
      <c r="N650" s="158" t="s">
        <v>41</v>
      </c>
      <c r="O650" s="159" t="n">
        <v>0</v>
      </c>
      <c r="P650" s="159" t="n">
        <f aca="false">$O$650*$H$650</f>
        <v>0</v>
      </c>
      <c r="Q650" s="159" t="n">
        <v>0</v>
      </c>
      <c r="R650" s="159" t="n">
        <f aca="false">$Q$650*$H$650</f>
        <v>0</v>
      </c>
      <c r="S650" s="159" t="n">
        <v>0</v>
      </c>
      <c r="T650" s="160" t="n">
        <f aca="false">$S$650*$H$650</f>
        <v>0</v>
      </c>
      <c r="AR650" s="97" t="s">
        <v>589</v>
      </c>
      <c r="AT650" s="97" t="s">
        <v>152</v>
      </c>
      <c r="AU650" s="97" t="s">
        <v>78</v>
      </c>
      <c r="AY650" s="97" t="s">
        <v>149</v>
      </c>
      <c r="BE650" s="161" t="n">
        <f aca="false">IF($N$650="základní",$J$650,0)</f>
        <v>0</v>
      </c>
      <c r="BF650" s="161" t="n">
        <f aca="false">IF($N$650="snížená",$J$650,0)</f>
        <v>0</v>
      </c>
      <c r="BG650" s="161" t="n">
        <f aca="false">IF($N$650="zákl. přenesená",$J$650,0)</f>
        <v>0</v>
      </c>
      <c r="BH650" s="161" t="n">
        <f aca="false">IF($N$650="sníž. přenesená",$J$650,0)</f>
        <v>0</v>
      </c>
      <c r="BI650" s="161" t="n">
        <f aca="false">IF($N$650="nulová",$J$650,0)</f>
        <v>0</v>
      </c>
      <c r="BJ650" s="97" t="s">
        <v>24</v>
      </c>
      <c r="BK650" s="161" t="n">
        <f aca="false">ROUND($I$650*$H$650,2)</f>
        <v>0</v>
      </c>
      <c r="BL650" s="97" t="s">
        <v>589</v>
      </c>
      <c r="BM650" s="97" t="s">
        <v>1016</v>
      </c>
    </row>
    <row r="651" s="12" customFormat="true" ht="13.9" hidden="false" customHeight="true" outlineLevel="0" collapsed="false">
      <c r="B651" s="93"/>
      <c r="C651" s="154" t="s">
        <v>1017</v>
      </c>
      <c r="D651" s="154" t="s">
        <v>152</v>
      </c>
      <c r="E651" s="152" t="s">
        <v>1018</v>
      </c>
      <c r="F651" s="153" t="s">
        <v>1019</v>
      </c>
      <c r="G651" s="154" t="s">
        <v>696</v>
      </c>
      <c r="H651" s="155" t="n">
        <v>1</v>
      </c>
      <c r="I651" s="156"/>
      <c r="J651" s="156" t="n">
        <f aca="false">ROUND($I$651*$H$651,2)</f>
        <v>0</v>
      </c>
      <c r="K651" s="153"/>
      <c r="L651" s="93"/>
      <c r="M651" s="157"/>
      <c r="N651" s="158" t="s">
        <v>41</v>
      </c>
      <c r="O651" s="159" t="n">
        <v>0</v>
      </c>
      <c r="P651" s="159" t="n">
        <f aca="false">$O$651*$H$651</f>
        <v>0</v>
      </c>
      <c r="Q651" s="159" t="n">
        <v>0</v>
      </c>
      <c r="R651" s="159" t="n">
        <f aca="false">$Q$651*$H$651</f>
        <v>0</v>
      </c>
      <c r="S651" s="159" t="n">
        <v>0</v>
      </c>
      <c r="T651" s="160" t="n">
        <f aca="false">$S$651*$H$651</f>
        <v>0</v>
      </c>
      <c r="AR651" s="97" t="s">
        <v>589</v>
      </c>
      <c r="AT651" s="97" t="s">
        <v>152</v>
      </c>
      <c r="AU651" s="97" t="s">
        <v>78</v>
      </c>
      <c r="AY651" s="97" t="s">
        <v>149</v>
      </c>
      <c r="BE651" s="161" t="n">
        <f aca="false">IF($N$651="základní",$J$651,0)</f>
        <v>0</v>
      </c>
      <c r="BF651" s="161" t="n">
        <f aca="false">IF($N$651="snížená",$J$651,0)</f>
        <v>0</v>
      </c>
      <c r="BG651" s="161" t="n">
        <f aca="false">IF($N$651="zákl. přenesená",$J$651,0)</f>
        <v>0</v>
      </c>
      <c r="BH651" s="161" t="n">
        <f aca="false">IF($N$651="sníž. přenesená",$J$651,0)</f>
        <v>0</v>
      </c>
      <c r="BI651" s="161" t="n">
        <f aca="false">IF($N$651="nulová",$J$651,0)</f>
        <v>0</v>
      </c>
      <c r="BJ651" s="97" t="s">
        <v>24</v>
      </c>
      <c r="BK651" s="161" t="n">
        <f aca="false">ROUND($I$651*$H$651,2)</f>
        <v>0</v>
      </c>
      <c r="BL651" s="97" t="s">
        <v>589</v>
      </c>
      <c r="BM651" s="97" t="s">
        <v>1020</v>
      </c>
    </row>
    <row r="652" s="140" customFormat="true" ht="30.6" hidden="false" customHeight="true" outlineLevel="0" collapsed="false">
      <c r="B652" s="141"/>
      <c r="D652" s="142" t="s">
        <v>69</v>
      </c>
      <c r="E652" s="149" t="s">
        <v>1021</v>
      </c>
      <c r="F652" s="149" t="s">
        <v>1022</v>
      </c>
      <c r="J652" s="150" t="n">
        <f aca="false">$BK$652</f>
        <v>0</v>
      </c>
      <c r="L652" s="141"/>
      <c r="M652" s="145"/>
      <c r="P652" s="146" t="n">
        <f aca="false">$P$653</f>
        <v>0</v>
      </c>
      <c r="R652" s="146" t="n">
        <f aca="false">$R$653</f>
        <v>0</v>
      </c>
      <c r="T652" s="147" t="n">
        <f aca="false">$T$653</f>
        <v>0</v>
      </c>
      <c r="AR652" s="142" t="s">
        <v>150</v>
      </c>
      <c r="AT652" s="142" t="s">
        <v>69</v>
      </c>
      <c r="AU652" s="142" t="s">
        <v>24</v>
      </c>
      <c r="AY652" s="142" t="s">
        <v>149</v>
      </c>
      <c r="BK652" s="148" t="n">
        <f aca="false">$BK$653</f>
        <v>0</v>
      </c>
    </row>
    <row r="653" s="12" customFormat="true" ht="13.9" hidden="false" customHeight="true" outlineLevel="0" collapsed="false">
      <c r="B653" s="93"/>
      <c r="C653" s="154" t="s">
        <v>1023</v>
      </c>
      <c r="D653" s="154" t="s">
        <v>152</v>
      </c>
      <c r="E653" s="152" t="s">
        <v>1024</v>
      </c>
      <c r="F653" s="153" t="s">
        <v>1025</v>
      </c>
      <c r="G653" s="154" t="s">
        <v>696</v>
      </c>
      <c r="H653" s="155" t="n">
        <v>1</v>
      </c>
      <c r="I653" s="156"/>
      <c r="J653" s="156" t="n">
        <f aca="false">ROUND($I$653*$H$653,2)</f>
        <v>0</v>
      </c>
      <c r="K653" s="153"/>
      <c r="L653" s="93"/>
      <c r="M653" s="157"/>
      <c r="N653" s="158" t="s">
        <v>41</v>
      </c>
      <c r="O653" s="159" t="n">
        <v>0</v>
      </c>
      <c r="P653" s="159" t="n">
        <f aca="false">$O$653*$H$653</f>
        <v>0</v>
      </c>
      <c r="Q653" s="159" t="n">
        <v>0</v>
      </c>
      <c r="R653" s="159" t="n">
        <f aca="false">$Q$653*$H$653</f>
        <v>0</v>
      </c>
      <c r="S653" s="159" t="n">
        <v>0</v>
      </c>
      <c r="T653" s="160" t="n">
        <f aca="false">$S$653*$H$653</f>
        <v>0</v>
      </c>
      <c r="AR653" s="97" t="s">
        <v>589</v>
      </c>
      <c r="AT653" s="97" t="s">
        <v>152</v>
      </c>
      <c r="AU653" s="97" t="s">
        <v>78</v>
      </c>
      <c r="AY653" s="97" t="s">
        <v>149</v>
      </c>
      <c r="BE653" s="161" t="n">
        <f aca="false">IF($N$653="základní",$J$653,0)</f>
        <v>0</v>
      </c>
      <c r="BF653" s="161" t="n">
        <f aca="false">IF($N$653="snížená",$J$653,0)</f>
        <v>0</v>
      </c>
      <c r="BG653" s="161" t="n">
        <f aca="false">IF($N$653="zákl. přenesená",$J$653,0)</f>
        <v>0</v>
      </c>
      <c r="BH653" s="161" t="n">
        <f aca="false">IF($N$653="sníž. přenesená",$J$653,0)</f>
        <v>0</v>
      </c>
      <c r="BI653" s="161" t="n">
        <f aca="false">IF($N$653="nulová",$J$653,0)</f>
        <v>0</v>
      </c>
      <c r="BJ653" s="97" t="s">
        <v>24</v>
      </c>
      <c r="BK653" s="161" t="n">
        <f aca="false">ROUND($I$653*$H$653,2)</f>
        <v>0</v>
      </c>
      <c r="BL653" s="97" t="s">
        <v>589</v>
      </c>
      <c r="BM653" s="97" t="s">
        <v>1026</v>
      </c>
    </row>
    <row r="654" s="140" customFormat="true" ht="30.6" hidden="false" customHeight="true" outlineLevel="0" collapsed="false">
      <c r="B654" s="141"/>
      <c r="D654" s="142" t="s">
        <v>69</v>
      </c>
      <c r="E654" s="149" t="s">
        <v>1027</v>
      </c>
      <c r="F654" s="149" t="s">
        <v>1028</v>
      </c>
      <c r="J654" s="150" t="n">
        <f aca="false">$BK$654</f>
        <v>0</v>
      </c>
      <c r="L654" s="141"/>
      <c r="M654" s="145"/>
      <c r="P654" s="146" t="n">
        <f aca="false">SUM($P$655:$P$656)</f>
        <v>0</v>
      </c>
      <c r="R654" s="146" t="n">
        <f aca="false">SUM($R$655:$R$656)</f>
        <v>0</v>
      </c>
      <c r="T654" s="147" t="n">
        <f aca="false">SUM($T$655:$T$656)</f>
        <v>0</v>
      </c>
      <c r="AR654" s="142" t="s">
        <v>150</v>
      </c>
      <c r="AT654" s="142" t="s">
        <v>69</v>
      </c>
      <c r="AU654" s="142" t="s">
        <v>24</v>
      </c>
      <c r="AY654" s="142" t="s">
        <v>149</v>
      </c>
      <c r="BK654" s="148" t="n">
        <f aca="false">SUM($BK$655:$BK$656)</f>
        <v>0</v>
      </c>
    </row>
    <row r="655" s="12" customFormat="true" ht="13.9" hidden="false" customHeight="true" outlineLevel="0" collapsed="false">
      <c r="B655" s="93"/>
      <c r="C655" s="154" t="s">
        <v>1029</v>
      </c>
      <c r="D655" s="154" t="s">
        <v>152</v>
      </c>
      <c r="E655" s="152" t="s">
        <v>1030</v>
      </c>
      <c r="F655" s="153" t="s">
        <v>1031</v>
      </c>
      <c r="G655" s="154" t="s">
        <v>696</v>
      </c>
      <c r="H655" s="155" t="n">
        <v>1</v>
      </c>
      <c r="I655" s="156"/>
      <c r="J655" s="156" t="n">
        <f aca="false">ROUND($I$655*$H$655,2)</f>
        <v>0</v>
      </c>
      <c r="K655" s="153"/>
      <c r="L655" s="93"/>
      <c r="M655" s="157"/>
      <c r="N655" s="158" t="s">
        <v>41</v>
      </c>
      <c r="O655" s="159" t="n">
        <v>0</v>
      </c>
      <c r="P655" s="159" t="n">
        <f aca="false">$O$655*$H$655</f>
        <v>0</v>
      </c>
      <c r="Q655" s="159" t="n">
        <v>0</v>
      </c>
      <c r="R655" s="159" t="n">
        <f aca="false">$Q$655*$H$655</f>
        <v>0</v>
      </c>
      <c r="S655" s="159" t="n">
        <v>0</v>
      </c>
      <c r="T655" s="160" t="n">
        <f aca="false">$S$655*$H$655</f>
        <v>0</v>
      </c>
      <c r="AR655" s="97" t="s">
        <v>589</v>
      </c>
      <c r="AT655" s="97" t="s">
        <v>152</v>
      </c>
      <c r="AU655" s="97" t="s">
        <v>78</v>
      </c>
      <c r="AY655" s="97" t="s">
        <v>149</v>
      </c>
      <c r="BE655" s="161" t="n">
        <f aca="false">IF($N$655="základní",$J$655,0)</f>
        <v>0</v>
      </c>
      <c r="BF655" s="161" t="n">
        <f aca="false">IF($N$655="snížená",$J$655,0)</f>
        <v>0</v>
      </c>
      <c r="BG655" s="161" t="n">
        <f aca="false">IF($N$655="zákl. přenesená",$J$655,0)</f>
        <v>0</v>
      </c>
      <c r="BH655" s="161" t="n">
        <f aca="false">IF($N$655="sníž. přenesená",$J$655,0)</f>
        <v>0</v>
      </c>
      <c r="BI655" s="161" t="n">
        <f aca="false">IF($N$655="nulová",$J$655,0)</f>
        <v>0</v>
      </c>
      <c r="BJ655" s="97" t="s">
        <v>24</v>
      </c>
      <c r="BK655" s="161" t="n">
        <f aca="false">ROUND($I$655*$H$655,2)</f>
        <v>0</v>
      </c>
      <c r="BL655" s="97" t="s">
        <v>589</v>
      </c>
      <c r="BM655" s="97" t="s">
        <v>1032</v>
      </c>
    </row>
    <row r="656" s="12" customFormat="true" ht="13.9" hidden="false" customHeight="true" outlineLevel="0" collapsed="false">
      <c r="B656" s="93"/>
      <c r="C656" s="154" t="s">
        <v>1033</v>
      </c>
      <c r="D656" s="154" t="s">
        <v>152</v>
      </c>
      <c r="E656" s="152" t="s">
        <v>1034</v>
      </c>
      <c r="F656" s="153" t="s">
        <v>1035</v>
      </c>
      <c r="G656" s="154" t="s">
        <v>696</v>
      </c>
      <c r="H656" s="155" t="n">
        <v>1</v>
      </c>
      <c r="I656" s="156"/>
      <c r="J656" s="156" t="n">
        <f aca="false">ROUND($I$656*$H$656,2)</f>
        <v>0</v>
      </c>
      <c r="K656" s="153"/>
      <c r="L656" s="93"/>
      <c r="M656" s="157"/>
      <c r="N656" s="158" t="s">
        <v>41</v>
      </c>
      <c r="O656" s="159" t="n">
        <v>0</v>
      </c>
      <c r="P656" s="159" t="n">
        <f aca="false">$O$656*$H$656</f>
        <v>0</v>
      </c>
      <c r="Q656" s="159" t="n">
        <v>0</v>
      </c>
      <c r="R656" s="159" t="n">
        <f aca="false">$Q$656*$H$656</f>
        <v>0</v>
      </c>
      <c r="S656" s="159" t="n">
        <v>0</v>
      </c>
      <c r="T656" s="160" t="n">
        <f aca="false">$S$656*$H$656</f>
        <v>0</v>
      </c>
      <c r="AR656" s="97" t="s">
        <v>589</v>
      </c>
      <c r="AT656" s="97" t="s">
        <v>152</v>
      </c>
      <c r="AU656" s="97" t="s">
        <v>78</v>
      </c>
      <c r="AY656" s="97" t="s">
        <v>149</v>
      </c>
      <c r="BE656" s="161" t="n">
        <f aca="false">IF($N$656="základní",$J$656,0)</f>
        <v>0</v>
      </c>
      <c r="BF656" s="161" t="n">
        <f aca="false">IF($N$656="snížená",$J$656,0)</f>
        <v>0</v>
      </c>
      <c r="BG656" s="161" t="n">
        <f aca="false">IF($N$656="zákl. přenesená",$J$656,0)</f>
        <v>0</v>
      </c>
      <c r="BH656" s="161" t="n">
        <f aca="false">IF($N$656="sníž. přenesená",$J$656,0)</f>
        <v>0</v>
      </c>
      <c r="BI656" s="161" t="n">
        <f aca="false">IF($N$656="nulová",$J$656,0)</f>
        <v>0</v>
      </c>
      <c r="BJ656" s="97" t="s">
        <v>24</v>
      </c>
      <c r="BK656" s="161" t="n">
        <f aca="false">ROUND($I$656*$H$656,2)</f>
        <v>0</v>
      </c>
      <c r="BL656" s="97" t="s">
        <v>589</v>
      </c>
      <c r="BM656" s="97" t="s">
        <v>1036</v>
      </c>
    </row>
    <row r="657" s="140" customFormat="true" ht="38.45" hidden="false" customHeight="true" outlineLevel="0" collapsed="false">
      <c r="B657" s="141"/>
      <c r="D657" s="142" t="s">
        <v>69</v>
      </c>
      <c r="E657" s="143" t="s">
        <v>1037</v>
      </c>
      <c r="F657" s="143" t="s">
        <v>1038</v>
      </c>
      <c r="J657" s="144" t="n">
        <f aca="false">$BK$657</f>
        <v>0</v>
      </c>
      <c r="L657" s="141"/>
      <c r="M657" s="145"/>
      <c r="P657" s="146" t="n">
        <f aca="false">SUM($P$658:$P$659)</f>
        <v>0</v>
      </c>
      <c r="R657" s="146" t="n">
        <f aca="false">SUM($R$658:$R$659)</f>
        <v>0</v>
      </c>
      <c r="T657" s="147" t="n">
        <f aca="false">SUM($T$658:$T$659)</f>
        <v>0</v>
      </c>
      <c r="AR657" s="142" t="s">
        <v>180</v>
      </c>
      <c r="AT657" s="142" t="s">
        <v>69</v>
      </c>
      <c r="AU657" s="142" t="s">
        <v>70</v>
      </c>
      <c r="AY657" s="142" t="s">
        <v>149</v>
      </c>
      <c r="BK657" s="148" t="n">
        <f aca="false">SUM($BK$658:$BK$659)</f>
        <v>0</v>
      </c>
    </row>
    <row r="658" s="12" customFormat="true" ht="13.9" hidden="false" customHeight="true" outlineLevel="0" collapsed="false">
      <c r="B658" s="93"/>
      <c r="C658" s="154" t="s">
        <v>1039</v>
      </c>
      <c r="D658" s="154" t="s">
        <v>152</v>
      </c>
      <c r="E658" s="152" t="s">
        <v>1040</v>
      </c>
      <c r="F658" s="153" t="s">
        <v>1041</v>
      </c>
      <c r="G658" s="154" t="s">
        <v>1042</v>
      </c>
      <c r="H658" s="155" t="n">
        <v>1</v>
      </c>
      <c r="I658" s="156"/>
      <c r="J658" s="156" t="n">
        <f aca="false">ROUND($I$658*$H$658,2)</f>
        <v>0</v>
      </c>
      <c r="K658" s="153" t="s">
        <v>684</v>
      </c>
      <c r="L658" s="93"/>
      <c r="M658" s="157"/>
      <c r="N658" s="158" t="s">
        <v>41</v>
      </c>
      <c r="O658" s="159" t="n">
        <v>0</v>
      </c>
      <c r="P658" s="159" t="n">
        <f aca="false">$O$658*$H$658</f>
        <v>0</v>
      </c>
      <c r="Q658" s="159" t="n">
        <v>0</v>
      </c>
      <c r="R658" s="159" t="n">
        <f aca="false">$Q$658*$H$658</f>
        <v>0</v>
      </c>
      <c r="S658" s="159" t="n">
        <v>0</v>
      </c>
      <c r="T658" s="160" t="n">
        <f aca="false">$S$658*$H$658</f>
        <v>0</v>
      </c>
      <c r="AR658" s="97" t="s">
        <v>1043</v>
      </c>
      <c r="AT658" s="97" t="s">
        <v>152</v>
      </c>
      <c r="AU658" s="97" t="s">
        <v>24</v>
      </c>
      <c r="AY658" s="97" t="s">
        <v>149</v>
      </c>
      <c r="BE658" s="161" t="n">
        <f aca="false">IF($N$658="základní",$J$658,0)</f>
        <v>0</v>
      </c>
      <c r="BF658" s="161" t="n">
        <f aca="false">IF($N$658="snížená",$J$658,0)</f>
        <v>0</v>
      </c>
      <c r="BG658" s="161" t="n">
        <f aca="false">IF($N$658="zákl. přenesená",$J$658,0)</f>
        <v>0</v>
      </c>
      <c r="BH658" s="161" t="n">
        <f aca="false">IF($N$658="sníž. přenesená",$J$658,0)</f>
        <v>0</v>
      </c>
      <c r="BI658" s="161" t="n">
        <f aca="false">IF($N$658="nulová",$J$658,0)</f>
        <v>0</v>
      </c>
      <c r="BJ658" s="97" t="s">
        <v>24</v>
      </c>
      <c r="BK658" s="161" t="n">
        <f aca="false">ROUND($I$658*$H$658,2)</f>
        <v>0</v>
      </c>
      <c r="BL658" s="97" t="s">
        <v>1043</v>
      </c>
      <c r="BM658" s="97" t="s">
        <v>1044</v>
      </c>
    </row>
    <row r="659" s="12" customFormat="true" ht="13.9" hidden="false" customHeight="true" outlineLevel="0" collapsed="false">
      <c r="B659" s="93"/>
      <c r="C659" s="154" t="s">
        <v>1045</v>
      </c>
      <c r="D659" s="154" t="s">
        <v>152</v>
      </c>
      <c r="E659" s="152" t="s">
        <v>1046</v>
      </c>
      <c r="F659" s="153" t="s">
        <v>1047</v>
      </c>
      <c r="G659" s="154" t="s">
        <v>1042</v>
      </c>
      <c r="H659" s="155" t="n">
        <v>1</v>
      </c>
      <c r="I659" s="156"/>
      <c r="J659" s="156" t="n">
        <f aca="false">ROUND($I$659*$H$659,2)</f>
        <v>0</v>
      </c>
      <c r="K659" s="153" t="s">
        <v>684</v>
      </c>
      <c r="L659" s="93"/>
      <c r="M659" s="157"/>
      <c r="N659" s="195" t="s">
        <v>41</v>
      </c>
      <c r="O659" s="196" t="n">
        <v>0</v>
      </c>
      <c r="P659" s="196" t="n">
        <f aca="false">$O$659*$H$659</f>
        <v>0</v>
      </c>
      <c r="Q659" s="196" t="n">
        <v>0</v>
      </c>
      <c r="R659" s="196" t="n">
        <f aca="false">$Q$659*$H$659</f>
        <v>0</v>
      </c>
      <c r="S659" s="196" t="n">
        <v>0</v>
      </c>
      <c r="T659" s="197" t="n">
        <f aca="false">$S$659*$H$659</f>
        <v>0</v>
      </c>
      <c r="AR659" s="97" t="s">
        <v>1043</v>
      </c>
      <c r="AT659" s="97" t="s">
        <v>152</v>
      </c>
      <c r="AU659" s="97" t="s">
        <v>24</v>
      </c>
      <c r="AY659" s="97" t="s">
        <v>149</v>
      </c>
      <c r="BE659" s="161" t="n">
        <f aca="false">IF($N$659="základní",$J$659,0)</f>
        <v>0</v>
      </c>
      <c r="BF659" s="161" t="n">
        <f aca="false">IF($N$659="snížená",$J$659,0)</f>
        <v>0</v>
      </c>
      <c r="BG659" s="161" t="n">
        <f aca="false">IF($N$659="zákl. přenesená",$J$659,0)</f>
        <v>0</v>
      </c>
      <c r="BH659" s="161" t="n">
        <f aca="false">IF($N$659="sníž. přenesená",$J$659,0)</f>
        <v>0</v>
      </c>
      <c r="BI659" s="161" t="n">
        <f aca="false">IF($N$659="nulová",$J$659,0)</f>
        <v>0</v>
      </c>
      <c r="BJ659" s="97" t="s">
        <v>24</v>
      </c>
      <c r="BK659" s="161" t="n">
        <f aca="false">ROUND($I$659*$H$659,2)</f>
        <v>0</v>
      </c>
      <c r="BL659" s="97" t="s">
        <v>1043</v>
      </c>
      <c r="BM659" s="97" t="s">
        <v>1048</v>
      </c>
    </row>
    <row r="660" s="12" customFormat="true" ht="7.9" hidden="false" customHeight="true" outlineLevel="0" collapsed="false">
      <c r="B660" s="112"/>
      <c r="C660" s="113"/>
      <c r="D660" s="113"/>
      <c r="E660" s="113"/>
      <c r="F660" s="113"/>
      <c r="G660" s="113"/>
      <c r="H660" s="113"/>
      <c r="I660" s="113"/>
      <c r="J660" s="113"/>
      <c r="K660" s="113"/>
      <c r="L660" s="93"/>
      <c r="AT660" s="1"/>
    </row>
  </sheetData>
  <autoFilter ref="C100:K100"/>
  <mergeCells count="9">
    <mergeCell ref="G1:H1"/>
    <mergeCell ref="L2:V2"/>
    <mergeCell ref="E7:H7"/>
    <mergeCell ref="E9:H9"/>
    <mergeCell ref="E24:H24"/>
    <mergeCell ref="E45:H45"/>
    <mergeCell ref="E47:H47"/>
    <mergeCell ref="E91:H91"/>
    <mergeCell ref="E93:H93"/>
  </mergeCells>
  <hyperlinks>
    <hyperlink ref="F1" location="C2" display="1) Krycí list soupisu"/>
    <hyperlink ref="G1" location="C54" display="2) Rekapitulace"/>
    <hyperlink ref="J1" location="C10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fals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  <col collapsed="false" customWidth="false" hidden="false" outlineLevel="0" max="257" min="12" style="198" width="9.1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1049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1050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1051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1052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1053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1054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1055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1056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1057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1058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76</v>
      </c>
      <c r="F16" s="210" t="s">
        <v>1059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1060</v>
      </c>
      <c r="F17" s="210" t="s">
        <v>1061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1062</v>
      </c>
      <c r="F18" s="210" t="s">
        <v>1063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1064</v>
      </c>
      <c r="F19" s="210" t="s">
        <v>1065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1066</v>
      </c>
      <c r="F20" s="210" t="s">
        <v>1067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1068</v>
      </c>
      <c r="F21" s="210" t="s">
        <v>1069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1070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1071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1072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1073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1074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1075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1076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1077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1078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33</v>
      </c>
      <c r="F34" s="210"/>
      <c r="G34" s="210" t="s">
        <v>1079</v>
      </c>
      <c r="H34" s="210"/>
      <c r="I34" s="210"/>
      <c r="J34" s="210"/>
      <c r="K34" s="208"/>
    </row>
    <row r="35" customFormat="false" ht="30.75" hidden="false" customHeight="true" outlineLevel="0" collapsed="false">
      <c r="B35" s="211"/>
      <c r="C35" s="213"/>
      <c r="D35" s="210"/>
      <c r="E35" s="216" t="s">
        <v>1080</v>
      </c>
      <c r="F35" s="210"/>
      <c r="G35" s="210" t="s">
        <v>1081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51</v>
      </c>
      <c r="F36" s="210"/>
      <c r="G36" s="210" t="s">
        <v>1082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34</v>
      </c>
      <c r="F37" s="210"/>
      <c r="G37" s="210" t="s">
        <v>1083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35</v>
      </c>
      <c r="F38" s="210"/>
      <c r="G38" s="210" t="s">
        <v>1084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36</v>
      </c>
      <c r="F39" s="210"/>
      <c r="G39" s="210" t="s">
        <v>1085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1086</v>
      </c>
      <c r="F40" s="210"/>
      <c r="G40" s="210" t="s">
        <v>1087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1088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1089</v>
      </c>
      <c r="F42" s="210"/>
      <c r="G42" s="210" t="s">
        <v>1090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39</v>
      </c>
      <c r="F43" s="210"/>
      <c r="G43" s="210" t="s">
        <v>1091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1092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1093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1094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1095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1096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1097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1098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1099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1100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1101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1102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1103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1104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1105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1106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1107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1108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1109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1110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1111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1112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83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1113</v>
      </c>
      <c r="D74" s="230"/>
      <c r="E74" s="230"/>
      <c r="F74" s="230" t="s">
        <v>1114</v>
      </c>
      <c r="G74" s="231"/>
      <c r="H74" s="230" t="s">
        <v>134</v>
      </c>
      <c r="I74" s="230" t="s">
        <v>55</v>
      </c>
      <c r="J74" s="230" t="s">
        <v>1115</v>
      </c>
      <c r="K74" s="229"/>
    </row>
    <row r="75" customFormat="false" ht="17.25" hidden="false" customHeight="true" outlineLevel="0" collapsed="false">
      <c r="B75" s="227"/>
      <c r="C75" s="232" t="s">
        <v>1116</v>
      </c>
      <c r="D75" s="232"/>
      <c r="E75" s="232"/>
      <c r="F75" s="233" t="s">
        <v>1117</v>
      </c>
      <c r="G75" s="234"/>
      <c r="H75" s="232"/>
      <c r="I75" s="232"/>
      <c r="J75" s="232" t="s">
        <v>1118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51</v>
      </c>
      <c r="D77" s="235"/>
      <c r="E77" s="235"/>
      <c r="F77" s="237" t="s">
        <v>1119</v>
      </c>
      <c r="G77" s="236"/>
      <c r="H77" s="216" t="s">
        <v>1120</v>
      </c>
      <c r="I77" s="216" t="s">
        <v>1121</v>
      </c>
      <c r="J77" s="216" t="n">
        <v>20</v>
      </c>
      <c r="K77" s="229"/>
    </row>
    <row r="78" customFormat="false" ht="15" hidden="false" customHeight="true" outlineLevel="0" collapsed="false">
      <c r="B78" s="227"/>
      <c r="C78" s="216" t="s">
        <v>1122</v>
      </c>
      <c r="D78" s="216"/>
      <c r="E78" s="216"/>
      <c r="F78" s="237" t="s">
        <v>1119</v>
      </c>
      <c r="G78" s="236"/>
      <c r="H78" s="216" t="s">
        <v>1123</v>
      </c>
      <c r="I78" s="216" t="s">
        <v>1121</v>
      </c>
      <c r="J78" s="216" t="n">
        <v>120</v>
      </c>
      <c r="K78" s="229"/>
    </row>
    <row r="79" customFormat="false" ht="15" hidden="false" customHeight="true" outlineLevel="0" collapsed="false">
      <c r="B79" s="238"/>
      <c r="C79" s="216" t="s">
        <v>1124</v>
      </c>
      <c r="D79" s="216"/>
      <c r="E79" s="216"/>
      <c r="F79" s="237" t="s">
        <v>1125</v>
      </c>
      <c r="G79" s="236"/>
      <c r="H79" s="216" t="s">
        <v>1126</v>
      </c>
      <c r="I79" s="216" t="s">
        <v>1121</v>
      </c>
      <c r="J79" s="216" t="n">
        <v>50</v>
      </c>
      <c r="K79" s="229"/>
    </row>
    <row r="80" customFormat="false" ht="15" hidden="false" customHeight="true" outlineLevel="0" collapsed="false">
      <c r="B80" s="238"/>
      <c r="C80" s="216" t="s">
        <v>1127</v>
      </c>
      <c r="D80" s="216"/>
      <c r="E80" s="216"/>
      <c r="F80" s="237" t="s">
        <v>1119</v>
      </c>
      <c r="G80" s="236"/>
      <c r="H80" s="216" t="s">
        <v>1128</v>
      </c>
      <c r="I80" s="216" t="s">
        <v>1129</v>
      </c>
      <c r="J80" s="216"/>
      <c r="K80" s="229"/>
    </row>
    <row r="81" customFormat="false" ht="15" hidden="false" customHeight="true" outlineLevel="0" collapsed="false">
      <c r="B81" s="238"/>
      <c r="C81" s="239" t="s">
        <v>1130</v>
      </c>
      <c r="D81" s="239"/>
      <c r="E81" s="239"/>
      <c r="F81" s="240" t="s">
        <v>1125</v>
      </c>
      <c r="G81" s="239"/>
      <c r="H81" s="239" t="s">
        <v>1131</v>
      </c>
      <c r="I81" s="239" t="s">
        <v>1121</v>
      </c>
      <c r="J81" s="239" t="n">
        <v>15</v>
      </c>
      <c r="K81" s="229"/>
    </row>
    <row r="82" customFormat="false" ht="15" hidden="false" customHeight="true" outlineLevel="0" collapsed="false">
      <c r="B82" s="238"/>
      <c r="C82" s="239" t="s">
        <v>1132</v>
      </c>
      <c r="D82" s="239"/>
      <c r="E82" s="239"/>
      <c r="F82" s="240" t="s">
        <v>1125</v>
      </c>
      <c r="G82" s="239"/>
      <c r="H82" s="239" t="s">
        <v>1133</v>
      </c>
      <c r="I82" s="239" t="s">
        <v>1121</v>
      </c>
      <c r="J82" s="239" t="n">
        <v>15</v>
      </c>
      <c r="K82" s="229"/>
    </row>
    <row r="83" customFormat="false" ht="15" hidden="false" customHeight="true" outlineLevel="0" collapsed="false">
      <c r="B83" s="238"/>
      <c r="C83" s="239" t="s">
        <v>1134</v>
      </c>
      <c r="D83" s="239"/>
      <c r="E83" s="239"/>
      <c r="F83" s="240" t="s">
        <v>1125</v>
      </c>
      <c r="G83" s="239"/>
      <c r="H83" s="239" t="s">
        <v>1135</v>
      </c>
      <c r="I83" s="239" t="s">
        <v>1121</v>
      </c>
      <c r="J83" s="239" t="n">
        <v>20</v>
      </c>
      <c r="K83" s="229"/>
    </row>
    <row r="84" customFormat="false" ht="15" hidden="false" customHeight="true" outlineLevel="0" collapsed="false">
      <c r="B84" s="238"/>
      <c r="C84" s="239" t="s">
        <v>1136</v>
      </c>
      <c r="D84" s="239"/>
      <c r="E84" s="239"/>
      <c r="F84" s="240" t="s">
        <v>1125</v>
      </c>
      <c r="G84" s="239"/>
      <c r="H84" s="239" t="s">
        <v>1137</v>
      </c>
      <c r="I84" s="239" t="s">
        <v>1121</v>
      </c>
      <c r="J84" s="239" t="n">
        <v>20</v>
      </c>
      <c r="K84" s="229"/>
    </row>
    <row r="85" customFormat="false" ht="15" hidden="false" customHeight="true" outlineLevel="0" collapsed="false">
      <c r="B85" s="238"/>
      <c r="C85" s="216" t="s">
        <v>1138</v>
      </c>
      <c r="D85" s="216"/>
      <c r="E85" s="216"/>
      <c r="F85" s="237" t="s">
        <v>1125</v>
      </c>
      <c r="G85" s="236"/>
      <c r="H85" s="216" t="s">
        <v>1139</v>
      </c>
      <c r="I85" s="216" t="s">
        <v>1121</v>
      </c>
      <c r="J85" s="216" t="n">
        <v>50</v>
      </c>
      <c r="K85" s="229"/>
    </row>
    <row r="86" customFormat="false" ht="15" hidden="false" customHeight="true" outlineLevel="0" collapsed="false">
      <c r="B86" s="238"/>
      <c r="C86" s="216" t="s">
        <v>1140</v>
      </c>
      <c r="D86" s="216"/>
      <c r="E86" s="216"/>
      <c r="F86" s="237" t="s">
        <v>1125</v>
      </c>
      <c r="G86" s="236"/>
      <c r="H86" s="216" t="s">
        <v>1141</v>
      </c>
      <c r="I86" s="216" t="s">
        <v>1121</v>
      </c>
      <c r="J86" s="216" t="n">
        <v>20</v>
      </c>
      <c r="K86" s="229"/>
    </row>
    <row r="87" customFormat="false" ht="15" hidden="false" customHeight="true" outlineLevel="0" collapsed="false">
      <c r="B87" s="238"/>
      <c r="C87" s="216" t="s">
        <v>1142</v>
      </c>
      <c r="D87" s="216"/>
      <c r="E87" s="216"/>
      <c r="F87" s="237" t="s">
        <v>1125</v>
      </c>
      <c r="G87" s="236"/>
      <c r="H87" s="216" t="s">
        <v>1143</v>
      </c>
      <c r="I87" s="216" t="s">
        <v>1121</v>
      </c>
      <c r="J87" s="216" t="n">
        <v>20</v>
      </c>
      <c r="K87" s="229"/>
    </row>
    <row r="88" customFormat="false" ht="15" hidden="false" customHeight="true" outlineLevel="0" collapsed="false">
      <c r="B88" s="238"/>
      <c r="C88" s="216" t="s">
        <v>1144</v>
      </c>
      <c r="D88" s="216"/>
      <c r="E88" s="216"/>
      <c r="F88" s="237" t="s">
        <v>1125</v>
      </c>
      <c r="G88" s="236"/>
      <c r="H88" s="216" t="s">
        <v>1145</v>
      </c>
      <c r="I88" s="216" t="s">
        <v>1121</v>
      </c>
      <c r="J88" s="216" t="n">
        <v>50</v>
      </c>
      <c r="K88" s="229"/>
    </row>
    <row r="89" customFormat="false" ht="15" hidden="false" customHeight="true" outlineLevel="0" collapsed="false">
      <c r="B89" s="238"/>
      <c r="C89" s="216" t="s">
        <v>1146</v>
      </c>
      <c r="D89" s="216"/>
      <c r="E89" s="216"/>
      <c r="F89" s="237" t="s">
        <v>1125</v>
      </c>
      <c r="G89" s="236"/>
      <c r="H89" s="216" t="s">
        <v>1146</v>
      </c>
      <c r="I89" s="216" t="s">
        <v>1121</v>
      </c>
      <c r="J89" s="216" t="n">
        <v>50</v>
      </c>
      <c r="K89" s="229"/>
    </row>
    <row r="90" customFormat="false" ht="15" hidden="false" customHeight="true" outlineLevel="0" collapsed="false">
      <c r="B90" s="238"/>
      <c r="C90" s="216" t="s">
        <v>140</v>
      </c>
      <c r="D90" s="216"/>
      <c r="E90" s="216"/>
      <c r="F90" s="237" t="s">
        <v>1125</v>
      </c>
      <c r="G90" s="236"/>
      <c r="H90" s="216" t="s">
        <v>1147</v>
      </c>
      <c r="I90" s="216" t="s">
        <v>1121</v>
      </c>
      <c r="J90" s="216" t="n">
        <v>255</v>
      </c>
      <c r="K90" s="229"/>
    </row>
    <row r="91" customFormat="false" ht="15" hidden="false" customHeight="true" outlineLevel="0" collapsed="false">
      <c r="B91" s="238"/>
      <c r="C91" s="216" t="s">
        <v>1148</v>
      </c>
      <c r="D91" s="216"/>
      <c r="E91" s="216"/>
      <c r="F91" s="237" t="s">
        <v>1119</v>
      </c>
      <c r="G91" s="236"/>
      <c r="H91" s="216" t="s">
        <v>1149</v>
      </c>
      <c r="I91" s="216" t="s">
        <v>1150</v>
      </c>
      <c r="J91" s="216"/>
      <c r="K91" s="229"/>
    </row>
    <row r="92" customFormat="false" ht="15" hidden="false" customHeight="true" outlineLevel="0" collapsed="false">
      <c r="B92" s="238"/>
      <c r="C92" s="216" t="s">
        <v>1151</v>
      </c>
      <c r="D92" s="216"/>
      <c r="E92" s="216"/>
      <c r="F92" s="237" t="s">
        <v>1119</v>
      </c>
      <c r="G92" s="236"/>
      <c r="H92" s="216" t="s">
        <v>1152</v>
      </c>
      <c r="I92" s="216" t="s">
        <v>1153</v>
      </c>
      <c r="J92" s="216"/>
      <c r="K92" s="229"/>
    </row>
    <row r="93" customFormat="false" ht="15" hidden="false" customHeight="true" outlineLevel="0" collapsed="false">
      <c r="B93" s="238"/>
      <c r="C93" s="216" t="s">
        <v>1154</v>
      </c>
      <c r="D93" s="216"/>
      <c r="E93" s="216"/>
      <c r="F93" s="237" t="s">
        <v>1119</v>
      </c>
      <c r="G93" s="236"/>
      <c r="H93" s="216" t="s">
        <v>1154</v>
      </c>
      <c r="I93" s="216" t="s">
        <v>1153</v>
      </c>
      <c r="J93" s="216"/>
      <c r="K93" s="229"/>
    </row>
    <row r="94" customFormat="false" ht="15" hidden="false" customHeight="true" outlineLevel="0" collapsed="false">
      <c r="B94" s="238"/>
      <c r="C94" s="216" t="s">
        <v>36</v>
      </c>
      <c r="D94" s="216"/>
      <c r="E94" s="216"/>
      <c r="F94" s="237" t="s">
        <v>1119</v>
      </c>
      <c r="G94" s="236"/>
      <c r="H94" s="216" t="s">
        <v>1155</v>
      </c>
      <c r="I94" s="216" t="s">
        <v>1153</v>
      </c>
      <c r="J94" s="216"/>
      <c r="K94" s="229"/>
    </row>
    <row r="95" customFormat="false" ht="15" hidden="false" customHeight="true" outlineLevel="0" collapsed="false">
      <c r="B95" s="238"/>
      <c r="C95" s="216" t="s">
        <v>46</v>
      </c>
      <c r="D95" s="216"/>
      <c r="E95" s="216"/>
      <c r="F95" s="237" t="s">
        <v>1119</v>
      </c>
      <c r="G95" s="236"/>
      <c r="H95" s="216" t="s">
        <v>1156</v>
      </c>
      <c r="I95" s="216" t="s">
        <v>1153</v>
      </c>
      <c r="J95" s="216"/>
      <c r="K95" s="229"/>
    </row>
    <row r="96" customFormat="false" ht="15" hidden="false" customHeight="true" outlineLevel="0" collapsed="false">
      <c r="B96" s="241"/>
      <c r="C96" s="242"/>
      <c r="D96" s="242"/>
      <c r="E96" s="242"/>
      <c r="F96" s="242"/>
      <c r="G96" s="242"/>
      <c r="H96" s="242"/>
      <c r="I96" s="242"/>
      <c r="J96" s="242"/>
      <c r="K96" s="243"/>
    </row>
    <row r="97" customFormat="false" ht="18.75" hidden="false" customHeight="true" outlineLevel="0" collapsed="false">
      <c r="B97" s="244"/>
      <c r="C97" s="245"/>
      <c r="D97" s="245"/>
      <c r="E97" s="245"/>
      <c r="F97" s="245"/>
      <c r="G97" s="245"/>
      <c r="H97" s="245"/>
      <c r="I97" s="245"/>
      <c r="J97" s="245"/>
      <c r="K97" s="244"/>
    </row>
    <row r="98" customFormat="false" ht="18.75" hidden="false" customHeight="true" outlineLevel="0" collapsed="false">
      <c r="B98" s="223"/>
      <c r="C98" s="223"/>
      <c r="D98" s="223"/>
      <c r="E98" s="223"/>
      <c r="F98" s="223"/>
      <c r="G98" s="223"/>
      <c r="H98" s="223"/>
      <c r="I98" s="223"/>
      <c r="J98" s="223"/>
      <c r="K98" s="223"/>
    </row>
    <row r="99" customFormat="false" ht="7.5" hidden="false" customHeight="true" outlineLevel="0" collapsed="false">
      <c r="B99" s="224"/>
      <c r="C99" s="225"/>
      <c r="D99" s="225"/>
      <c r="E99" s="225"/>
      <c r="F99" s="225"/>
      <c r="G99" s="225"/>
      <c r="H99" s="225"/>
      <c r="I99" s="225"/>
      <c r="J99" s="225"/>
      <c r="K99" s="226"/>
    </row>
    <row r="100" customFormat="false" ht="45" hidden="false" customHeight="true" outlineLevel="0" collapsed="false">
      <c r="B100" s="227"/>
      <c r="C100" s="228" t="s">
        <v>1157</v>
      </c>
      <c r="D100" s="228"/>
      <c r="E100" s="228"/>
      <c r="F100" s="228"/>
      <c r="G100" s="228"/>
      <c r="H100" s="228"/>
      <c r="I100" s="228"/>
      <c r="J100" s="228"/>
      <c r="K100" s="229"/>
    </row>
    <row r="101" customFormat="false" ht="17.25" hidden="false" customHeight="true" outlineLevel="0" collapsed="false">
      <c r="B101" s="227"/>
      <c r="C101" s="230" t="s">
        <v>1113</v>
      </c>
      <c r="D101" s="230"/>
      <c r="E101" s="230"/>
      <c r="F101" s="230" t="s">
        <v>1114</v>
      </c>
      <c r="G101" s="231"/>
      <c r="H101" s="230" t="s">
        <v>134</v>
      </c>
      <c r="I101" s="230" t="s">
        <v>55</v>
      </c>
      <c r="J101" s="230" t="s">
        <v>1115</v>
      </c>
      <c r="K101" s="229"/>
    </row>
    <row r="102" customFormat="false" ht="17.25" hidden="false" customHeight="true" outlineLevel="0" collapsed="false">
      <c r="B102" s="227"/>
      <c r="C102" s="232" t="s">
        <v>1116</v>
      </c>
      <c r="D102" s="232"/>
      <c r="E102" s="232"/>
      <c r="F102" s="233" t="s">
        <v>1117</v>
      </c>
      <c r="G102" s="234"/>
      <c r="H102" s="232"/>
      <c r="I102" s="232"/>
      <c r="J102" s="232" t="s">
        <v>1118</v>
      </c>
      <c r="K102" s="229"/>
    </row>
    <row r="103" customFormat="false" ht="5.25" hidden="false" customHeight="true" outlineLevel="0" collapsed="false">
      <c r="B103" s="227"/>
      <c r="C103" s="230"/>
      <c r="D103" s="230"/>
      <c r="E103" s="230"/>
      <c r="F103" s="230"/>
      <c r="G103" s="246"/>
      <c r="H103" s="230"/>
      <c r="I103" s="230"/>
      <c r="J103" s="230"/>
      <c r="K103" s="229"/>
    </row>
    <row r="104" customFormat="false" ht="15" hidden="false" customHeight="true" outlineLevel="0" collapsed="false">
      <c r="B104" s="227"/>
      <c r="C104" s="216" t="s">
        <v>51</v>
      </c>
      <c r="D104" s="235"/>
      <c r="E104" s="235"/>
      <c r="F104" s="237" t="s">
        <v>1119</v>
      </c>
      <c r="G104" s="246"/>
      <c r="H104" s="216" t="s">
        <v>1158</v>
      </c>
      <c r="I104" s="216" t="s">
        <v>1121</v>
      </c>
      <c r="J104" s="216" t="n">
        <v>20</v>
      </c>
      <c r="K104" s="229"/>
    </row>
    <row r="105" customFormat="false" ht="15" hidden="false" customHeight="true" outlineLevel="0" collapsed="false">
      <c r="B105" s="227"/>
      <c r="C105" s="216" t="s">
        <v>1122</v>
      </c>
      <c r="D105" s="216"/>
      <c r="E105" s="216"/>
      <c r="F105" s="237" t="s">
        <v>1119</v>
      </c>
      <c r="G105" s="216"/>
      <c r="H105" s="216" t="s">
        <v>1158</v>
      </c>
      <c r="I105" s="216" t="s">
        <v>1121</v>
      </c>
      <c r="J105" s="216" t="n">
        <v>120</v>
      </c>
      <c r="K105" s="229"/>
    </row>
    <row r="106" customFormat="false" ht="15" hidden="false" customHeight="true" outlineLevel="0" collapsed="false">
      <c r="B106" s="238"/>
      <c r="C106" s="216" t="s">
        <v>1124</v>
      </c>
      <c r="D106" s="216"/>
      <c r="E106" s="216"/>
      <c r="F106" s="237" t="s">
        <v>1125</v>
      </c>
      <c r="G106" s="216"/>
      <c r="H106" s="216" t="s">
        <v>1158</v>
      </c>
      <c r="I106" s="216" t="s">
        <v>1121</v>
      </c>
      <c r="J106" s="216" t="n">
        <v>50</v>
      </c>
      <c r="K106" s="229"/>
    </row>
    <row r="107" customFormat="false" ht="15" hidden="false" customHeight="true" outlineLevel="0" collapsed="false">
      <c r="B107" s="238"/>
      <c r="C107" s="216" t="s">
        <v>1127</v>
      </c>
      <c r="D107" s="216"/>
      <c r="E107" s="216"/>
      <c r="F107" s="237" t="s">
        <v>1119</v>
      </c>
      <c r="G107" s="216"/>
      <c r="H107" s="216" t="s">
        <v>1158</v>
      </c>
      <c r="I107" s="216" t="s">
        <v>1129</v>
      </c>
      <c r="J107" s="216"/>
      <c r="K107" s="229"/>
    </row>
    <row r="108" customFormat="false" ht="15" hidden="false" customHeight="true" outlineLevel="0" collapsed="false">
      <c r="B108" s="238"/>
      <c r="C108" s="216" t="s">
        <v>1138</v>
      </c>
      <c r="D108" s="216"/>
      <c r="E108" s="216"/>
      <c r="F108" s="237" t="s">
        <v>1125</v>
      </c>
      <c r="G108" s="216"/>
      <c r="H108" s="216" t="s">
        <v>1158</v>
      </c>
      <c r="I108" s="216" t="s">
        <v>1121</v>
      </c>
      <c r="J108" s="216" t="n">
        <v>50</v>
      </c>
      <c r="K108" s="229"/>
    </row>
    <row r="109" customFormat="false" ht="15" hidden="false" customHeight="true" outlineLevel="0" collapsed="false">
      <c r="B109" s="238"/>
      <c r="C109" s="216" t="s">
        <v>1146</v>
      </c>
      <c r="D109" s="216"/>
      <c r="E109" s="216"/>
      <c r="F109" s="237" t="s">
        <v>1125</v>
      </c>
      <c r="G109" s="216"/>
      <c r="H109" s="216" t="s">
        <v>1158</v>
      </c>
      <c r="I109" s="216" t="s">
        <v>1121</v>
      </c>
      <c r="J109" s="216" t="n">
        <v>50</v>
      </c>
      <c r="K109" s="229"/>
    </row>
    <row r="110" customFormat="false" ht="15" hidden="false" customHeight="true" outlineLevel="0" collapsed="false">
      <c r="B110" s="238"/>
      <c r="C110" s="216" t="s">
        <v>1144</v>
      </c>
      <c r="D110" s="216"/>
      <c r="E110" s="216"/>
      <c r="F110" s="237" t="s">
        <v>1125</v>
      </c>
      <c r="G110" s="216"/>
      <c r="H110" s="216" t="s">
        <v>1158</v>
      </c>
      <c r="I110" s="216" t="s">
        <v>1121</v>
      </c>
      <c r="J110" s="216" t="n">
        <v>50</v>
      </c>
      <c r="K110" s="229"/>
    </row>
    <row r="111" customFormat="false" ht="15" hidden="false" customHeight="true" outlineLevel="0" collapsed="false">
      <c r="B111" s="238"/>
      <c r="C111" s="216" t="s">
        <v>51</v>
      </c>
      <c r="D111" s="216"/>
      <c r="E111" s="216"/>
      <c r="F111" s="237" t="s">
        <v>1119</v>
      </c>
      <c r="G111" s="216"/>
      <c r="H111" s="216" t="s">
        <v>1159</v>
      </c>
      <c r="I111" s="216" t="s">
        <v>1121</v>
      </c>
      <c r="J111" s="216" t="n">
        <v>20</v>
      </c>
      <c r="K111" s="229"/>
    </row>
    <row r="112" customFormat="false" ht="15" hidden="false" customHeight="true" outlineLevel="0" collapsed="false">
      <c r="B112" s="238"/>
      <c r="C112" s="216" t="s">
        <v>1160</v>
      </c>
      <c r="D112" s="216"/>
      <c r="E112" s="216"/>
      <c r="F112" s="237" t="s">
        <v>1119</v>
      </c>
      <c r="G112" s="216"/>
      <c r="H112" s="216" t="s">
        <v>1161</v>
      </c>
      <c r="I112" s="216" t="s">
        <v>1121</v>
      </c>
      <c r="J112" s="216" t="n">
        <v>120</v>
      </c>
      <c r="K112" s="229"/>
    </row>
    <row r="113" customFormat="false" ht="15" hidden="false" customHeight="true" outlineLevel="0" collapsed="false">
      <c r="B113" s="238"/>
      <c r="C113" s="216" t="s">
        <v>36</v>
      </c>
      <c r="D113" s="216"/>
      <c r="E113" s="216"/>
      <c r="F113" s="237" t="s">
        <v>1119</v>
      </c>
      <c r="G113" s="216"/>
      <c r="H113" s="216" t="s">
        <v>1162</v>
      </c>
      <c r="I113" s="216" t="s">
        <v>1153</v>
      </c>
      <c r="J113" s="216"/>
      <c r="K113" s="229"/>
    </row>
    <row r="114" customFormat="false" ht="15" hidden="false" customHeight="true" outlineLevel="0" collapsed="false">
      <c r="B114" s="238"/>
      <c r="C114" s="216" t="s">
        <v>46</v>
      </c>
      <c r="D114" s="216"/>
      <c r="E114" s="216"/>
      <c r="F114" s="237" t="s">
        <v>1119</v>
      </c>
      <c r="G114" s="216"/>
      <c r="H114" s="216" t="s">
        <v>1163</v>
      </c>
      <c r="I114" s="216" t="s">
        <v>1153</v>
      </c>
      <c r="J114" s="216"/>
      <c r="K114" s="229"/>
    </row>
    <row r="115" customFormat="false" ht="15" hidden="false" customHeight="true" outlineLevel="0" collapsed="false">
      <c r="B115" s="238"/>
      <c r="C115" s="216" t="s">
        <v>55</v>
      </c>
      <c r="D115" s="216"/>
      <c r="E115" s="216"/>
      <c r="F115" s="237" t="s">
        <v>1119</v>
      </c>
      <c r="G115" s="216"/>
      <c r="H115" s="216" t="s">
        <v>1164</v>
      </c>
      <c r="I115" s="216" t="s">
        <v>1165</v>
      </c>
      <c r="J115" s="216"/>
      <c r="K115" s="229"/>
    </row>
    <row r="116" customFormat="false" ht="15" hidden="false" customHeight="true" outlineLevel="0" collapsed="false">
      <c r="B116" s="241"/>
      <c r="C116" s="247"/>
      <c r="D116" s="247"/>
      <c r="E116" s="247"/>
      <c r="F116" s="247"/>
      <c r="G116" s="247"/>
      <c r="H116" s="247"/>
      <c r="I116" s="247"/>
      <c r="J116" s="247"/>
      <c r="K116" s="243"/>
    </row>
    <row r="117" customFormat="false" ht="18.75" hidden="false" customHeight="true" outlineLevel="0" collapsed="false">
      <c r="B117" s="248"/>
      <c r="C117" s="210"/>
      <c r="D117" s="210"/>
      <c r="E117" s="210"/>
      <c r="F117" s="249"/>
      <c r="G117" s="210"/>
      <c r="H117" s="210"/>
      <c r="I117" s="210"/>
      <c r="J117" s="210"/>
      <c r="K117" s="248"/>
    </row>
    <row r="118" customFormat="false" ht="18.75" hidden="false" customHeight="true" outlineLevel="0" collapsed="false"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7.5" hidden="false" customHeight="true" outlineLevel="0" collapsed="false">
      <c r="B119" s="250"/>
      <c r="C119" s="251"/>
      <c r="D119" s="251"/>
      <c r="E119" s="251"/>
      <c r="F119" s="251"/>
      <c r="G119" s="251"/>
      <c r="H119" s="251"/>
      <c r="I119" s="251"/>
      <c r="J119" s="251"/>
      <c r="K119" s="252"/>
    </row>
    <row r="120" customFormat="false" ht="45" hidden="false" customHeight="true" outlineLevel="0" collapsed="false">
      <c r="B120" s="253"/>
      <c r="C120" s="204" t="s">
        <v>1166</v>
      </c>
      <c r="D120" s="204"/>
      <c r="E120" s="204"/>
      <c r="F120" s="204"/>
      <c r="G120" s="204"/>
      <c r="H120" s="204"/>
      <c r="I120" s="204"/>
      <c r="J120" s="204"/>
      <c r="K120" s="254"/>
    </row>
    <row r="121" customFormat="false" ht="17.25" hidden="false" customHeight="true" outlineLevel="0" collapsed="false">
      <c r="B121" s="255"/>
      <c r="C121" s="230" t="s">
        <v>1113</v>
      </c>
      <c r="D121" s="230"/>
      <c r="E121" s="230"/>
      <c r="F121" s="230" t="s">
        <v>1114</v>
      </c>
      <c r="G121" s="231"/>
      <c r="H121" s="230" t="s">
        <v>134</v>
      </c>
      <c r="I121" s="230" t="s">
        <v>55</v>
      </c>
      <c r="J121" s="230" t="s">
        <v>1115</v>
      </c>
      <c r="K121" s="256"/>
    </row>
    <row r="122" customFormat="false" ht="17.25" hidden="false" customHeight="true" outlineLevel="0" collapsed="false">
      <c r="B122" s="255"/>
      <c r="C122" s="232" t="s">
        <v>1116</v>
      </c>
      <c r="D122" s="232"/>
      <c r="E122" s="232"/>
      <c r="F122" s="233" t="s">
        <v>1117</v>
      </c>
      <c r="G122" s="234"/>
      <c r="H122" s="232"/>
      <c r="I122" s="232"/>
      <c r="J122" s="232" t="s">
        <v>1118</v>
      </c>
      <c r="K122" s="256"/>
    </row>
    <row r="123" customFormat="false" ht="5.25" hidden="false" customHeight="true" outlineLevel="0" collapsed="false">
      <c r="B123" s="257"/>
      <c r="C123" s="235"/>
      <c r="D123" s="235"/>
      <c r="E123" s="235"/>
      <c r="F123" s="235"/>
      <c r="G123" s="216"/>
      <c r="H123" s="235"/>
      <c r="I123" s="235"/>
      <c r="J123" s="235"/>
      <c r="K123" s="258"/>
    </row>
    <row r="124" customFormat="false" ht="15" hidden="false" customHeight="true" outlineLevel="0" collapsed="false">
      <c r="B124" s="257"/>
      <c r="C124" s="216" t="s">
        <v>1122</v>
      </c>
      <c r="D124" s="235"/>
      <c r="E124" s="235"/>
      <c r="F124" s="237" t="s">
        <v>1119</v>
      </c>
      <c r="G124" s="216"/>
      <c r="H124" s="216" t="s">
        <v>1158</v>
      </c>
      <c r="I124" s="216" t="s">
        <v>1121</v>
      </c>
      <c r="J124" s="216" t="n">
        <v>120</v>
      </c>
      <c r="K124" s="259"/>
    </row>
    <row r="125" customFormat="false" ht="15" hidden="false" customHeight="true" outlineLevel="0" collapsed="false">
      <c r="B125" s="257"/>
      <c r="C125" s="216" t="s">
        <v>1167</v>
      </c>
      <c r="D125" s="216"/>
      <c r="E125" s="216"/>
      <c r="F125" s="237" t="s">
        <v>1119</v>
      </c>
      <c r="G125" s="216"/>
      <c r="H125" s="216" t="s">
        <v>1168</v>
      </c>
      <c r="I125" s="216" t="s">
        <v>1121</v>
      </c>
      <c r="J125" s="216" t="s">
        <v>1169</v>
      </c>
      <c r="K125" s="259"/>
    </row>
    <row r="126" customFormat="false" ht="15" hidden="false" customHeight="true" outlineLevel="0" collapsed="false">
      <c r="B126" s="257"/>
      <c r="C126" s="216" t="s">
        <v>1068</v>
      </c>
      <c r="D126" s="216"/>
      <c r="E126" s="216"/>
      <c r="F126" s="237" t="s">
        <v>1119</v>
      </c>
      <c r="G126" s="216"/>
      <c r="H126" s="216" t="s">
        <v>1170</v>
      </c>
      <c r="I126" s="216" t="s">
        <v>1121</v>
      </c>
      <c r="J126" s="216" t="s">
        <v>1169</v>
      </c>
      <c r="K126" s="259"/>
    </row>
    <row r="127" customFormat="false" ht="15" hidden="false" customHeight="true" outlineLevel="0" collapsed="false">
      <c r="B127" s="257"/>
      <c r="C127" s="216" t="s">
        <v>1130</v>
      </c>
      <c r="D127" s="216"/>
      <c r="E127" s="216"/>
      <c r="F127" s="237" t="s">
        <v>1125</v>
      </c>
      <c r="G127" s="216"/>
      <c r="H127" s="216" t="s">
        <v>1131</v>
      </c>
      <c r="I127" s="216" t="s">
        <v>1121</v>
      </c>
      <c r="J127" s="216" t="n">
        <v>15</v>
      </c>
      <c r="K127" s="259"/>
    </row>
    <row r="128" customFormat="false" ht="15" hidden="false" customHeight="true" outlineLevel="0" collapsed="false">
      <c r="B128" s="257"/>
      <c r="C128" s="239" t="s">
        <v>1132</v>
      </c>
      <c r="D128" s="239"/>
      <c r="E128" s="239"/>
      <c r="F128" s="240" t="s">
        <v>1125</v>
      </c>
      <c r="G128" s="239"/>
      <c r="H128" s="239" t="s">
        <v>1133</v>
      </c>
      <c r="I128" s="239" t="s">
        <v>1121</v>
      </c>
      <c r="J128" s="239" t="n">
        <v>15</v>
      </c>
      <c r="K128" s="259"/>
    </row>
    <row r="129" customFormat="false" ht="15" hidden="false" customHeight="true" outlineLevel="0" collapsed="false">
      <c r="B129" s="257"/>
      <c r="C129" s="239" t="s">
        <v>1134</v>
      </c>
      <c r="D129" s="239"/>
      <c r="E129" s="239"/>
      <c r="F129" s="240" t="s">
        <v>1125</v>
      </c>
      <c r="G129" s="239"/>
      <c r="H129" s="239" t="s">
        <v>1135</v>
      </c>
      <c r="I129" s="239" t="s">
        <v>1121</v>
      </c>
      <c r="J129" s="239" t="n">
        <v>20</v>
      </c>
      <c r="K129" s="259"/>
    </row>
    <row r="130" customFormat="false" ht="15" hidden="false" customHeight="true" outlineLevel="0" collapsed="false">
      <c r="B130" s="257"/>
      <c r="C130" s="239" t="s">
        <v>1136</v>
      </c>
      <c r="D130" s="239"/>
      <c r="E130" s="239"/>
      <c r="F130" s="240" t="s">
        <v>1125</v>
      </c>
      <c r="G130" s="239"/>
      <c r="H130" s="239" t="s">
        <v>1137</v>
      </c>
      <c r="I130" s="239" t="s">
        <v>1121</v>
      </c>
      <c r="J130" s="239" t="n">
        <v>20</v>
      </c>
      <c r="K130" s="259"/>
    </row>
    <row r="131" customFormat="false" ht="15" hidden="false" customHeight="true" outlineLevel="0" collapsed="false">
      <c r="B131" s="257"/>
      <c r="C131" s="216" t="s">
        <v>1124</v>
      </c>
      <c r="D131" s="216"/>
      <c r="E131" s="216"/>
      <c r="F131" s="237" t="s">
        <v>1125</v>
      </c>
      <c r="G131" s="216"/>
      <c r="H131" s="216" t="s">
        <v>1158</v>
      </c>
      <c r="I131" s="216" t="s">
        <v>1121</v>
      </c>
      <c r="J131" s="216" t="n">
        <v>50</v>
      </c>
      <c r="K131" s="259"/>
    </row>
    <row r="132" customFormat="false" ht="15" hidden="false" customHeight="true" outlineLevel="0" collapsed="false">
      <c r="B132" s="257"/>
      <c r="C132" s="216" t="s">
        <v>1138</v>
      </c>
      <c r="D132" s="216"/>
      <c r="E132" s="216"/>
      <c r="F132" s="237" t="s">
        <v>1125</v>
      </c>
      <c r="G132" s="216"/>
      <c r="H132" s="216" t="s">
        <v>1158</v>
      </c>
      <c r="I132" s="216" t="s">
        <v>1121</v>
      </c>
      <c r="J132" s="216" t="n">
        <v>50</v>
      </c>
      <c r="K132" s="259"/>
    </row>
    <row r="133" customFormat="false" ht="15" hidden="false" customHeight="true" outlineLevel="0" collapsed="false">
      <c r="B133" s="257"/>
      <c r="C133" s="216" t="s">
        <v>1144</v>
      </c>
      <c r="D133" s="216"/>
      <c r="E133" s="216"/>
      <c r="F133" s="237" t="s">
        <v>1125</v>
      </c>
      <c r="G133" s="216"/>
      <c r="H133" s="216" t="s">
        <v>1158</v>
      </c>
      <c r="I133" s="216" t="s">
        <v>1121</v>
      </c>
      <c r="J133" s="216" t="n">
        <v>50</v>
      </c>
      <c r="K133" s="259"/>
    </row>
    <row r="134" customFormat="false" ht="15" hidden="false" customHeight="true" outlineLevel="0" collapsed="false">
      <c r="B134" s="257"/>
      <c r="C134" s="216" t="s">
        <v>1146</v>
      </c>
      <c r="D134" s="216"/>
      <c r="E134" s="216"/>
      <c r="F134" s="237" t="s">
        <v>1125</v>
      </c>
      <c r="G134" s="216"/>
      <c r="H134" s="216" t="s">
        <v>1158</v>
      </c>
      <c r="I134" s="216" t="s">
        <v>1121</v>
      </c>
      <c r="J134" s="216" t="n">
        <v>50</v>
      </c>
      <c r="K134" s="259"/>
    </row>
    <row r="135" customFormat="false" ht="15" hidden="false" customHeight="true" outlineLevel="0" collapsed="false">
      <c r="B135" s="257"/>
      <c r="C135" s="216" t="s">
        <v>140</v>
      </c>
      <c r="D135" s="216"/>
      <c r="E135" s="216"/>
      <c r="F135" s="237" t="s">
        <v>1125</v>
      </c>
      <c r="G135" s="216"/>
      <c r="H135" s="216" t="s">
        <v>1171</v>
      </c>
      <c r="I135" s="216" t="s">
        <v>1121</v>
      </c>
      <c r="J135" s="216" t="n">
        <v>255</v>
      </c>
      <c r="K135" s="259"/>
    </row>
    <row r="136" customFormat="false" ht="15" hidden="false" customHeight="true" outlineLevel="0" collapsed="false">
      <c r="B136" s="257"/>
      <c r="C136" s="216" t="s">
        <v>1148</v>
      </c>
      <c r="D136" s="216"/>
      <c r="E136" s="216"/>
      <c r="F136" s="237" t="s">
        <v>1119</v>
      </c>
      <c r="G136" s="216"/>
      <c r="H136" s="216" t="s">
        <v>1172</v>
      </c>
      <c r="I136" s="216" t="s">
        <v>1150</v>
      </c>
      <c r="J136" s="216"/>
      <c r="K136" s="259"/>
    </row>
    <row r="137" customFormat="false" ht="15" hidden="false" customHeight="true" outlineLevel="0" collapsed="false">
      <c r="B137" s="257"/>
      <c r="C137" s="216" t="s">
        <v>1151</v>
      </c>
      <c r="D137" s="216"/>
      <c r="E137" s="216"/>
      <c r="F137" s="237" t="s">
        <v>1119</v>
      </c>
      <c r="G137" s="216"/>
      <c r="H137" s="216" t="s">
        <v>1173</v>
      </c>
      <c r="I137" s="216" t="s">
        <v>1153</v>
      </c>
      <c r="J137" s="216"/>
      <c r="K137" s="259"/>
    </row>
    <row r="138" customFormat="false" ht="15" hidden="false" customHeight="true" outlineLevel="0" collapsed="false">
      <c r="B138" s="257"/>
      <c r="C138" s="216" t="s">
        <v>1154</v>
      </c>
      <c r="D138" s="216"/>
      <c r="E138" s="216"/>
      <c r="F138" s="237" t="s">
        <v>1119</v>
      </c>
      <c r="G138" s="216"/>
      <c r="H138" s="216" t="s">
        <v>1154</v>
      </c>
      <c r="I138" s="216" t="s">
        <v>1153</v>
      </c>
      <c r="J138" s="216"/>
      <c r="K138" s="259"/>
    </row>
    <row r="139" customFormat="false" ht="15" hidden="false" customHeight="true" outlineLevel="0" collapsed="false">
      <c r="B139" s="257"/>
      <c r="C139" s="216" t="s">
        <v>36</v>
      </c>
      <c r="D139" s="216"/>
      <c r="E139" s="216"/>
      <c r="F139" s="237" t="s">
        <v>1119</v>
      </c>
      <c r="G139" s="216"/>
      <c r="H139" s="216" t="s">
        <v>1174</v>
      </c>
      <c r="I139" s="216" t="s">
        <v>1153</v>
      </c>
      <c r="J139" s="216"/>
      <c r="K139" s="259"/>
    </row>
    <row r="140" customFormat="false" ht="15" hidden="false" customHeight="true" outlineLevel="0" collapsed="false">
      <c r="B140" s="257"/>
      <c r="C140" s="216" t="s">
        <v>1175</v>
      </c>
      <c r="D140" s="216"/>
      <c r="E140" s="216"/>
      <c r="F140" s="237" t="s">
        <v>1119</v>
      </c>
      <c r="G140" s="216"/>
      <c r="H140" s="216" t="s">
        <v>1176</v>
      </c>
      <c r="I140" s="216" t="s">
        <v>1153</v>
      </c>
      <c r="J140" s="216"/>
      <c r="K140" s="259"/>
    </row>
    <row r="141" customFormat="false" ht="15" hidden="false" customHeight="true" outlineLevel="0" collapsed="false">
      <c r="B141" s="260"/>
      <c r="C141" s="261"/>
      <c r="D141" s="261"/>
      <c r="E141" s="261"/>
      <c r="F141" s="261"/>
      <c r="G141" s="261"/>
      <c r="H141" s="261"/>
      <c r="I141" s="261"/>
      <c r="J141" s="261"/>
      <c r="K141" s="262"/>
    </row>
    <row r="142" customFormat="false" ht="18.75" hidden="false" customHeight="true" outlineLevel="0" collapsed="false">
      <c r="B142" s="210"/>
      <c r="C142" s="210"/>
      <c r="D142" s="210"/>
      <c r="E142" s="210"/>
      <c r="F142" s="249"/>
      <c r="G142" s="210"/>
      <c r="H142" s="210"/>
      <c r="I142" s="210"/>
      <c r="J142" s="210"/>
      <c r="K142" s="210"/>
    </row>
    <row r="143" customFormat="false" ht="18.75" hidden="false" customHeight="true" outlineLevel="0" collapsed="false"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7.5" hidden="false" customHeight="true" outlineLevel="0" collapsed="false">
      <c r="B144" s="224"/>
      <c r="C144" s="225"/>
      <c r="D144" s="225"/>
      <c r="E144" s="225"/>
      <c r="F144" s="225"/>
      <c r="G144" s="225"/>
      <c r="H144" s="225"/>
      <c r="I144" s="225"/>
      <c r="J144" s="225"/>
      <c r="K144" s="226"/>
    </row>
    <row r="145" customFormat="false" ht="45" hidden="false" customHeight="true" outlineLevel="0" collapsed="false">
      <c r="B145" s="227"/>
      <c r="C145" s="228" t="s">
        <v>1177</v>
      </c>
      <c r="D145" s="228"/>
      <c r="E145" s="228"/>
      <c r="F145" s="228"/>
      <c r="G145" s="228"/>
      <c r="H145" s="228"/>
      <c r="I145" s="228"/>
      <c r="J145" s="228"/>
      <c r="K145" s="229"/>
    </row>
    <row r="146" customFormat="false" ht="17.25" hidden="false" customHeight="true" outlineLevel="0" collapsed="false">
      <c r="B146" s="227"/>
      <c r="C146" s="230" t="s">
        <v>1113</v>
      </c>
      <c r="D146" s="230"/>
      <c r="E146" s="230"/>
      <c r="F146" s="230" t="s">
        <v>1114</v>
      </c>
      <c r="G146" s="231"/>
      <c r="H146" s="230" t="s">
        <v>134</v>
      </c>
      <c r="I146" s="230" t="s">
        <v>55</v>
      </c>
      <c r="J146" s="230" t="s">
        <v>1115</v>
      </c>
      <c r="K146" s="229"/>
    </row>
    <row r="147" customFormat="false" ht="17.25" hidden="false" customHeight="true" outlineLevel="0" collapsed="false">
      <c r="B147" s="227"/>
      <c r="C147" s="232" t="s">
        <v>1116</v>
      </c>
      <c r="D147" s="232"/>
      <c r="E147" s="232"/>
      <c r="F147" s="233" t="s">
        <v>1117</v>
      </c>
      <c r="G147" s="234"/>
      <c r="H147" s="232"/>
      <c r="I147" s="232"/>
      <c r="J147" s="232" t="s">
        <v>1118</v>
      </c>
      <c r="K147" s="229"/>
    </row>
    <row r="148" customFormat="false" ht="5.25" hidden="false" customHeight="true" outlineLevel="0" collapsed="false">
      <c r="B148" s="238"/>
      <c r="C148" s="235"/>
      <c r="D148" s="235"/>
      <c r="E148" s="235"/>
      <c r="F148" s="235"/>
      <c r="G148" s="236"/>
      <c r="H148" s="235"/>
      <c r="I148" s="235"/>
      <c r="J148" s="235"/>
      <c r="K148" s="259"/>
    </row>
    <row r="149" customFormat="false" ht="15" hidden="false" customHeight="true" outlineLevel="0" collapsed="false">
      <c r="B149" s="238"/>
      <c r="C149" s="263" t="s">
        <v>1122</v>
      </c>
      <c r="D149" s="216"/>
      <c r="E149" s="216"/>
      <c r="F149" s="264" t="s">
        <v>1119</v>
      </c>
      <c r="G149" s="216"/>
      <c r="H149" s="263" t="s">
        <v>1158</v>
      </c>
      <c r="I149" s="263" t="s">
        <v>1121</v>
      </c>
      <c r="J149" s="263" t="n">
        <v>120</v>
      </c>
      <c r="K149" s="259"/>
    </row>
    <row r="150" customFormat="false" ht="15" hidden="false" customHeight="true" outlineLevel="0" collapsed="false">
      <c r="B150" s="238"/>
      <c r="C150" s="263" t="s">
        <v>1167</v>
      </c>
      <c r="D150" s="216"/>
      <c r="E150" s="216"/>
      <c r="F150" s="264" t="s">
        <v>1119</v>
      </c>
      <c r="G150" s="216"/>
      <c r="H150" s="263" t="s">
        <v>1178</v>
      </c>
      <c r="I150" s="263" t="s">
        <v>1121</v>
      </c>
      <c r="J150" s="263" t="s">
        <v>1169</v>
      </c>
      <c r="K150" s="259"/>
    </row>
    <row r="151" customFormat="false" ht="15" hidden="false" customHeight="true" outlineLevel="0" collapsed="false">
      <c r="B151" s="238"/>
      <c r="C151" s="263" t="s">
        <v>1068</v>
      </c>
      <c r="D151" s="216"/>
      <c r="E151" s="216"/>
      <c r="F151" s="264" t="s">
        <v>1119</v>
      </c>
      <c r="G151" s="216"/>
      <c r="H151" s="263" t="s">
        <v>1179</v>
      </c>
      <c r="I151" s="263" t="s">
        <v>1121</v>
      </c>
      <c r="J151" s="263" t="s">
        <v>1169</v>
      </c>
      <c r="K151" s="259"/>
    </row>
    <row r="152" customFormat="false" ht="15" hidden="false" customHeight="true" outlineLevel="0" collapsed="false">
      <c r="B152" s="238"/>
      <c r="C152" s="263" t="s">
        <v>1124</v>
      </c>
      <c r="D152" s="216"/>
      <c r="E152" s="216"/>
      <c r="F152" s="264" t="s">
        <v>1125</v>
      </c>
      <c r="G152" s="216"/>
      <c r="H152" s="263" t="s">
        <v>1158</v>
      </c>
      <c r="I152" s="263" t="s">
        <v>1121</v>
      </c>
      <c r="J152" s="263" t="n">
        <v>50</v>
      </c>
      <c r="K152" s="259"/>
    </row>
    <row r="153" customFormat="false" ht="15" hidden="false" customHeight="true" outlineLevel="0" collapsed="false">
      <c r="B153" s="238"/>
      <c r="C153" s="263" t="s">
        <v>1127</v>
      </c>
      <c r="D153" s="216"/>
      <c r="E153" s="216"/>
      <c r="F153" s="264" t="s">
        <v>1119</v>
      </c>
      <c r="G153" s="216"/>
      <c r="H153" s="263" t="s">
        <v>1158</v>
      </c>
      <c r="I153" s="263" t="s">
        <v>1129</v>
      </c>
      <c r="J153" s="263"/>
      <c r="K153" s="259"/>
    </row>
    <row r="154" customFormat="false" ht="15" hidden="false" customHeight="true" outlineLevel="0" collapsed="false">
      <c r="B154" s="238"/>
      <c r="C154" s="263" t="s">
        <v>1138</v>
      </c>
      <c r="D154" s="216"/>
      <c r="E154" s="216"/>
      <c r="F154" s="264" t="s">
        <v>1125</v>
      </c>
      <c r="G154" s="216"/>
      <c r="H154" s="263" t="s">
        <v>1158</v>
      </c>
      <c r="I154" s="263" t="s">
        <v>1121</v>
      </c>
      <c r="J154" s="263" t="n">
        <v>50</v>
      </c>
      <c r="K154" s="259"/>
    </row>
    <row r="155" customFormat="false" ht="15" hidden="false" customHeight="true" outlineLevel="0" collapsed="false">
      <c r="B155" s="238"/>
      <c r="C155" s="263" t="s">
        <v>1146</v>
      </c>
      <c r="D155" s="216"/>
      <c r="E155" s="216"/>
      <c r="F155" s="264" t="s">
        <v>1125</v>
      </c>
      <c r="G155" s="216"/>
      <c r="H155" s="263" t="s">
        <v>1158</v>
      </c>
      <c r="I155" s="263" t="s">
        <v>1121</v>
      </c>
      <c r="J155" s="263" t="n">
        <v>50</v>
      </c>
      <c r="K155" s="259"/>
    </row>
    <row r="156" customFormat="false" ht="15" hidden="false" customHeight="true" outlineLevel="0" collapsed="false">
      <c r="B156" s="238"/>
      <c r="C156" s="263" t="s">
        <v>1144</v>
      </c>
      <c r="D156" s="216"/>
      <c r="E156" s="216"/>
      <c r="F156" s="264" t="s">
        <v>1125</v>
      </c>
      <c r="G156" s="216"/>
      <c r="H156" s="263" t="s">
        <v>1158</v>
      </c>
      <c r="I156" s="263" t="s">
        <v>1121</v>
      </c>
      <c r="J156" s="263" t="n">
        <v>50</v>
      </c>
      <c r="K156" s="259"/>
    </row>
    <row r="157" customFormat="false" ht="15" hidden="false" customHeight="true" outlineLevel="0" collapsed="false">
      <c r="B157" s="238"/>
      <c r="C157" s="263" t="s">
        <v>103</v>
      </c>
      <c r="D157" s="216"/>
      <c r="E157" s="216"/>
      <c r="F157" s="264" t="s">
        <v>1119</v>
      </c>
      <c r="G157" s="216"/>
      <c r="H157" s="263" t="s">
        <v>1180</v>
      </c>
      <c r="I157" s="263" t="s">
        <v>1121</v>
      </c>
      <c r="J157" s="263" t="s">
        <v>1181</v>
      </c>
      <c r="K157" s="259"/>
    </row>
    <row r="158" customFormat="false" ht="15" hidden="false" customHeight="true" outlineLevel="0" collapsed="false">
      <c r="B158" s="238"/>
      <c r="C158" s="263" t="s">
        <v>1182</v>
      </c>
      <c r="D158" s="216"/>
      <c r="E158" s="216"/>
      <c r="F158" s="264" t="s">
        <v>1119</v>
      </c>
      <c r="G158" s="216"/>
      <c r="H158" s="263" t="s">
        <v>1183</v>
      </c>
      <c r="I158" s="263" t="s">
        <v>1153</v>
      </c>
      <c r="J158" s="263"/>
      <c r="K158" s="259"/>
    </row>
    <row r="159" customFormat="false" ht="15" hidden="false" customHeight="true" outlineLevel="0" collapsed="false">
      <c r="B159" s="265"/>
      <c r="C159" s="247"/>
      <c r="D159" s="247"/>
      <c r="E159" s="247"/>
      <c r="F159" s="247"/>
      <c r="G159" s="247"/>
      <c r="H159" s="247"/>
      <c r="I159" s="247"/>
      <c r="J159" s="247"/>
      <c r="K159" s="266"/>
    </row>
    <row r="160" customFormat="false" ht="18.75" hidden="false" customHeight="true" outlineLevel="0" collapsed="false">
      <c r="B160" s="210"/>
      <c r="C160" s="216"/>
      <c r="D160" s="216"/>
      <c r="E160" s="216"/>
      <c r="F160" s="237"/>
      <c r="G160" s="216"/>
      <c r="H160" s="216"/>
      <c r="I160" s="216"/>
      <c r="J160" s="216"/>
      <c r="K160" s="210"/>
    </row>
    <row r="161" customFormat="false" ht="18.75" hidden="false" customHeight="true" outlineLevel="0" collapsed="false"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</row>
    <row r="162" customFormat="false" ht="7.5" hidden="false" customHeight="true" outlineLevel="0" collapsed="false">
      <c r="B162" s="199"/>
      <c r="C162" s="200"/>
      <c r="D162" s="200"/>
      <c r="E162" s="200"/>
      <c r="F162" s="200"/>
      <c r="G162" s="200"/>
      <c r="H162" s="200"/>
      <c r="I162" s="200"/>
      <c r="J162" s="200"/>
      <c r="K162" s="201"/>
    </row>
    <row r="163" customFormat="false" ht="45" hidden="false" customHeight="true" outlineLevel="0" collapsed="false">
      <c r="B163" s="203"/>
      <c r="C163" s="204" t="s">
        <v>1184</v>
      </c>
      <c r="D163" s="204"/>
      <c r="E163" s="204"/>
      <c r="F163" s="204"/>
      <c r="G163" s="204"/>
      <c r="H163" s="204"/>
      <c r="I163" s="204"/>
      <c r="J163" s="204"/>
      <c r="K163" s="205"/>
    </row>
    <row r="164" customFormat="false" ht="17.25" hidden="false" customHeight="true" outlineLevel="0" collapsed="false">
      <c r="B164" s="203"/>
      <c r="C164" s="230" t="s">
        <v>1113</v>
      </c>
      <c r="D164" s="230"/>
      <c r="E164" s="230"/>
      <c r="F164" s="230" t="s">
        <v>1114</v>
      </c>
      <c r="G164" s="267"/>
      <c r="H164" s="268" t="s">
        <v>134</v>
      </c>
      <c r="I164" s="268" t="s">
        <v>55</v>
      </c>
      <c r="J164" s="230" t="s">
        <v>1115</v>
      </c>
      <c r="K164" s="205"/>
    </row>
    <row r="165" customFormat="false" ht="17.25" hidden="false" customHeight="true" outlineLevel="0" collapsed="false">
      <c r="B165" s="206"/>
      <c r="C165" s="232" t="s">
        <v>1116</v>
      </c>
      <c r="D165" s="232"/>
      <c r="E165" s="232"/>
      <c r="F165" s="233" t="s">
        <v>1117</v>
      </c>
      <c r="G165" s="269"/>
      <c r="H165" s="270"/>
      <c r="I165" s="270"/>
      <c r="J165" s="232" t="s">
        <v>1118</v>
      </c>
      <c r="K165" s="208"/>
    </row>
    <row r="166" customFormat="false" ht="5.25" hidden="false" customHeight="true" outlineLevel="0" collapsed="false">
      <c r="B166" s="238"/>
      <c r="C166" s="235"/>
      <c r="D166" s="235"/>
      <c r="E166" s="235"/>
      <c r="F166" s="235"/>
      <c r="G166" s="236"/>
      <c r="H166" s="235"/>
      <c r="I166" s="235"/>
      <c r="J166" s="235"/>
      <c r="K166" s="259"/>
    </row>
    <row r="167" customFormat="false" ht="15" hidden="false" customHeight="true" outlineLevel="0" collapsed="false">
      <c r="B167" s="238"/>
      <c r="C167" s="216" t="s">
        <v>1122</v>
      </c>
      <c r="D167" s="216"/>
      <c r="E167" s="216"/>
      <c r="F167" s="237" t="s">
        <v>1119</v>
      </c>
      <c r="G167" s="216"/>
      <c r="H167" s="216" t="s">
        <v>1158</v>
      </c>
      <c r="I167" s="216" t="s">
        <v>1121</v>
      </c>
      <c r="J167" s="216" t="n">
        <v>120</v>
      </c>
      <c r="K167" s="259"/>
    </row>
    <row r="168" customFormat="false" ht="15" hidden="false" customHeight="true" outlineLevel="0" collapsed="false">
      <c r="B168" s="238"/>
      <c r="C168" s="216" t="s">
        <v>1167</v>
      </c>
      <c r="D168" s="216"/>
      <c r="E168" s="216"/>
      <c r="F168" s="237" t="s">
        <v>1119</v>
      </c>
      <c r="G168" s="216"/>
      <c r="H168" s="216" t="s">
        <v>1168</v>
      </c>
      <c r="I168" s="216" t="s">
        <v>1121</v>
      </c>
      <c r="J168" s="216" t="s">
        <v>1169</v>
      </c>
      <c r="K168" s="259"/>
    </row>
    <row r="169" customFormat="false" ht="15" hidden="false" customHeight="true" outlineLevel="0" collapsed="false">
      <c r="B169" s="238"/>
      <c r="C169" s="216" t="s">
        <v>1068</v>
      </c>
      <c r="D169" s="216"/>
      <c r="E169" s="216"/>
      <c r="F169" s="237" t="s">
        <v>1119</v>
      </c>
      <c r="G169" s="216"/>
      <c r="H169" s="216" t="s">
        <v>1185</v>
      </c>
      <c r="I169" s="216" t="s">
        <v>1121</v>
      </c>
      <c r="J169" s="216" t="s">
        <v>1169</v>
      </c>
      <c r="K169" s="259"/>
    </row>
    <row r="170" customFormat="false" ht="15" hidden="false" customHeight="true" outlineLevel="0" collapsed="false">
      <c r="B170" s="238"/>
      <c r="C170" s="216" t="s">
        <v>1124</v>
      </c>
      <c r="D170" s="216"/>
      <c r="E170" s="216"/>
      <c r="F170" s="237" t="s">
        <v>1125</v>
      </c>
      <c r="G170" s="216"/>
      <c r="H170" s="216" t="s">
        <v>1185</v>
      </c>
      <c r="I170" s="216" t="s">
        <v>1121</v>
      </c>
      <c r="J170" s="216" t="n">
        <v>50</v>
      </c>
      <c r="K170" s="259"/>
    </row>
    <row r="171" customFormat="false" ht="15" hidden="false" customHeight="true" outlineLevel="0" collapsed="false">
      <c r="B171" s="238"/>
      <c r="C171" s="216" t="s">
        <v>1127</v>
      </c>
      <c r="D171" s="216"/>
      <c r="E171" s="216"/>
      <c r="F171" s="237" t="s">
        <v>1119</v>
      </c>
      <c r="G171" s="216"/>
      <c r="H171" s="216" t="s">
        <v>1185</v>
      </c>
      <c r="I171" s="216" t="s">
        <v>1129</v>
      </c>
      <c r="J171" s="216"/>
      <c r="K171" s="259"/>
    </row>
    <row r="172" customFormat="false" ht="15" hidden="false" customHeight="true" outlineLevel="0" collapsed="false">
      <c r="B172" s="238"/>
      <c r="C172" s="216" t="s">
        <v>1138</v>
      </c>
      <c r="D172" s="216"/>
      <c r="E172" s="216"/>
      <c r="F172" s="237" t="s">
        <v>1125</v>
      </c>
      <c r="G172" s="216"/>
      <c r="H172" s="216" t="s">
        <v>1185</v>
      </c>
      <c r="I172" s="216" t="s">
        <v>1121</v>
      </c>
      <c r="J172" s="216" t="n">
        <v>50</v>
      </c>
      <c r="K172" s="259"/>
    </row>
    <row r="173" customFormat="false" ht="15" hidden="false" customHeight="true" outlineLevel="0" collapsed="false">
      <c r="B173" s="238"/>
      <c r="C173" s="216" t="s">
        <v>1146</v>
      </c>
      <c r="D173" s="216"/>
      <c r="E173" s="216"/>
      <c r="F173" s="237" t="s">
        <v>1125</v>
      </c>
      <c r="G173" s="216"/>
      <c r="H173" s="216" t="s">
        <v>1185</v>
      </c>
      <c r="I173" s="216" t="s">
        <v>1121</v>
      </c>
      <c r="J173" s="216" t="n">
        <v>50</v>
      </c>
      <c r="K173" s="259"/>
    </row>
    <row r="174" customFormat="false" ht="15" hidden="false" customHeight="true" outlineLevel="0" collapsed="false">
      <c r="B174" s="238"/>
      <c r="C174" s="216" t="s">
        <v>1144</v>
      </c>
      <c r="D174" s="216"/>
      <c r="E174" s="216"/>
      <c r="F174" s="237" t="s">
        <v>1125</v>
      </c>
      <c r="G174" s="216"/>
      <c r="H174" s="216" t="s">
        <v>1185</v>
      </c>
      <c r="I174" s="216" t="s">
        <v>1121</v>
      </c>
      <c r="J174" s="216" t="n">
        <v>50</v>
      </c>
      <c r="K174" s="259"/>
    </row>
    <row r="175" customFormat="false" ht="15" hidden="false" customHeight="true" outlineLevel="0" collapsed="false">
      <c r="B175" s="238"/>
      <c r="C175" s="216" t="s">
        <v>133</v>
      </c>
      <c r="D175" s="216"/>
      <c r="E175" s="216"/>
      <c r="F175" s="237" t="s">
        <v>1119</v>
      </c>
      <c r="G175" s="216"/>
      <c r="H175" s="216" t="s">
        <v>1186</v>
      </c>
      <c r="I175" s="216" t="s">
        <v>1187</v>
      </c>
      <c r="J175" s="216"/>
      <c r="K175" s="259"/>
    </row>
    <row r="176" customFormat="false" ht="15" hidden="false" customHeight="true" outlineLevel="0" collapsed="false">
      <c r="B176" s="238"/>
      <c r="C176" s="216" t="s">
        <v>55</v>
      </c>
      <c r="D176" s="216"/>
      <c r="E176" s="216"/>
      <c r="F176" s="237" t="s">
        <v>1119</v>
      </c>
      <c r="G176" s="216"/>
      <c r="H176" s="216" t="s">
        <v>1188</v>
      </c>
      <c r="I176" s="216" t="s">
        <v>1189</v>
      </c>
      <c r="J176" s="216" t="n">
        <v>1</v>
      </c>
      <c r="K176" s="259"/>
    </row>
    <row r="177" customFormat="false" ht="15" hidden="false" customHeight="true" outlineLevel="0" collapsed="false">
      <c r="B177" s="238"/>
      <c r="C177" s="216" t="s">
        <v>51</v>
      </c>
      <c r="D177" s="216"/>
      <c r="E177" s="216"/>
      <c r="F177" s="237" t="s">
        <v>1119</v>
      </c>
      <c r="G177" s="216"/>
      <c r="H177" s="216" t="s">
        <v>1190</v>
      </c>
      <c r="I177" s="216" t="s">
        <v>1121</v>
      </c>
      <c r="J177" s="216" t="n">
        <v>20</v>
      </c>
      <c r="K177" s="259"/>
    </row>
    <row r="178" customFormat="false" ht="15" hidden="false" customHeight="true" outlineLevel="0" collapsed="false">
      <c r="B178" s="238"/>
      <c r="C178" s="216" t="s">
        <v>134</v>
      </c>
      <c r="D178" s="216"/>
      <c r="E178" s="216"/>
      <c r="F178" s="237" t="s">
        <v>1119</v>
      </c>
      <c r="G178" s="216"/>
      <c r="H178" s="216" t="s">
        <v>1191</v>
      </c>
      <c r="I178" s="216" t="s">
        <v>1121</v>
      </c>
      <c r="J178" s="216" t="n">
        <v>255</v>
      </c>
      <c r="K178" s="259"/>
    </row>
    <row r="179" customFormat="false" ht="15" hidden="false" customHeight="true" outlineLevel="0" collapsed="false">
      <c r="B179" s="238"/>
      <c r="C179" s="216" t="s">
        <v>135</v>
      </c>
      <c r="D179" s="216"/>
      <c r="E179" s="216"/>
      <c r="F179" s="237" t="s">
        <v>1119</v>
      </c>
      <c r="G179" s="216"/>
      <c r="H179" s="216" t="s">
        <v>1084</v>
      </c>
      <c r="I179" s="216" t="s">
        <v>1121</v>
      </c>
      <c r="J179" s="216" t="n">
        <v>10</v>
      </c>
      <c r="K179" s="259"/>
    </row>
    <row r="180" customFormat="false" ht="15" hidden="false" customHeight="true" outlineLevel="0" collapsed="false">
      <c r="B180" s="238"/>
      <c r="C180" s="216" t="s">
        <v>136</v>
      </c>
      <c r="D180" s="216"/>
      <c r="E180" s="216"/>
      <c r="F180" s="237" t="s">
        <v>1119</v>
      </c>
      <c r="G180" s="216"/>
      <c r="H180" s="216" t="s">
        <v>1192</v>
      </c>
      <c r="I180" s="216" t="s">
        <v>1153</v>
      </c>
      <c r="J180" s="216"/>
      <c r="K180" s="259"/>
    </row>
    <row r="181" customFormat="false" ht="15" hidden="false" customHeight="true" outlineLevel="0" collapsed="false">
      <c r="B181" s="238"/>
      <c r="C181" s="216" t="s">
        <v>1193</v>
      </c>
      <c r="D181" s="216"/>
      <c r="E181" s="216"/>
      <c r="F181" s="237" t="s">
        <v>1119</v>
      </c>
      <c r="G181" s="216"/>
      <c r="H181" s="216" t="s">
        <v>1194</v>
      </c>
      <c r="I181" s="216" t="s">
        <v>1153</v>
      </c>
      <c r="J181" s="216"/>
      <c r="K181" s="259"/>
    </row>
    <row r="182" customFormat="false" ht="15" hidden="false" customHeight="true" outlineLevel="0" collapsed="false">
      <c r="B182" s="238"/>
      <c r="C182" s="216" t="s">
        <v>1182</v>
      </c>
      <c r="D182" s="216"/>
      <c r="E182" s="216"/>
      <c r="F182" s="237" t="s">
        <v>1119</v>
      </c>
      <c r="G182" s="216"/>
      <c r="H182" s="216" t="s">
        <v>1195</v>
      </c>
      <c r="I182" s="216" t="s">
        <v>1153</v>
      </c>
      <c r="J182" s="216"/>
      <c r="K182" s="259"/>
    </row>
    <row r="183" customFormat="false" ht="15" hidden="false" customHeight="true" outlineLevel="0" collapsed="false">
      <c r="B183" s="238"/>
      <c r="C183" s="216" t="s">
        <v>139</v>
      </c>
      <c r="D183" s="216"/>
      <c r="E183" s="216"/>
      <c r="F183" s="237" t="s">
        <v>1125</v>
      </c>
      <c r="G183" s="216"/>
      <c r="H183" s="216" t="s">
        <v>1196</v>
      </c>
      <c r="I183" s="216" t="s">
        <v>1121</v>
      </c>
      <c r="J183" s="216" t="n">
        <v>50</v>
      </c>
      <c r="K183" s="259"/>
    </row>
    <row r="184" customFormat="false" ht="15" hidden="false" customHeight="true" outlineLevel="0" collapsed="false">
      <c r="B184" s="265"/>
      <c r="C184" s="247"/>
      <c r="D184" s="247"/>
      <c r="E184" s="247"/>
      <c r="F184" s="247"/>
      <c r="G184" s="247"/>
      <c r="H184" s="247"/>
      <c r="I184" s="247"/>
      <c r="J184" s="247"/>
      <c r="K184" s="266"/>
    </row>
    <row r="185" customFormat="false" ht="18.75" hidden="false" customHeight="true" outlineLevel="0" collapsed="false">
      <c r="B185" s="210"/>
      <c r="C185" s="216"/>
      <c r="D185" s="216"/>
      <c r="E185" s="216"/>
      <c r="F185" s="237"/>
      <c r="G185" s="216"/>
      <c r="H185" s="216"/>
      <c r="I185" s="216"/>
      <c r="J185" s="216"/>
      <c r="K185" s="210"/>
    </row>
    <row r="186" customFormat="false" ht="18.75" hidden="false" customHeight="true" outlineLevel="0" collapsed="false"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</row>
    <row r="187" customFormat="false" ht="13.5" hidden="false" customHeight="false" outlineLevel="0" collapsed="false">
      <c r="B187" s="199"/>
      <c r="C187" s="200"/>
      <c r="D187" s="200"/>
      <c r="E187" s="200"/>
      <c r="F187" s="200"/>
      <c r="G187" s="200"/>
      <c r="H187" s="200"/>
      <c r="I187" s="200"/>
      <c r="J187" s="200"/>
      <c r="K187" s="201"/>
    </row>
    <row r="188" customFormat="false" ht="21" hidden="false" customHeight="true" outlineLevel="0" collapsed="false">
      <c r="B188" s="203"/>
      <c r="C188" s="204" t="s">
        <v>1197</v>
      </c>
      <c r="D188" s="204"/>
      <c r="E188" s="204"/>
      <c r="F188" s="204"/>
      <c r="G188" s="204"/>
      <c r="H188" s="204"/>
      <c r="I188" s="204"/>
      <c r="J188" s="204"/>
      <c r="K188" s="205"/>
    </row>
    <row r="189" customFormat="false" ht="25.5" hidden="false" customHeight="true" outlineLevel="0" collapsed="false">
      <c r="B189" s="203"/>
      <c r="C189" s="271" t="s">
        <v>1198</v>
      </c>
      <c r="D189" s="271"/>
      <c r="E189" s="271"/>
      <c r="F189" s="271" t="s">
        <v>1199</v>
      </c>
      <c r="G189" s="272"/>
      <c r="H189" s="271" t="s">
        <v>1200</v>
      </c>
      <c r="I189" s="271"/>
      <c r="J189" s="271"/>
      <c r="K189" s="205"/>
    </row>
    <row r="190" customFormat="false" ht="5.25" hidden="false" customHeight="true" outlineLevel="0" collapsed="false">
      <c r="B190" s="238"/>
      <c r="C190" s="235"/>
      <c r="D190" s="235"/>
      <c r="E190" s="235"/>
      <c r="F190" s="235"/>
      <c r="G190" s="216"/>
      <c r="H190" s="235"/>
      <c r="I190" s="235"/>
      <c r="J190" s="235"/>
      <c r="K190" s="259"/>
    </row>
    <row r="191" customFormat="false" ht="15" hidden="false" customHeight="true" outlineLevel="0" collapsed="false">
      <c r="B191" s="238"/>
      <c r="C191" s="216" t="s">
        <v>1201</v>
      </c>
      <c r="D191" s="216"/>
      <c r="E191" s="216"/>
      <c r="F191" s="237" t="s">
        <v>41</v>
      </c>
      <c r="G191" s="216"/>
      <c r="H191" s="216" t="s">
        <v>1202</v>
      </c>
      <c r="I191" s="216"/>
      <c r="J191" s="216"/>
      <c r="K191" s="259"/>
    </row>
    <row r="192" customFormat="false" ht="15" hidden="false" customHeight="true" outlineLevel="0" collapsed="false">
      <c r="B192" s="238"/>
      <c r="C192" s="244"/>
      <c r="D192" s="216"/>
      <c r="E192" s="216"/>
      <c r="F192" s="237" t="s">
        <v>42</v>
      </c>
      <c r="G192" s="216"/>
      <c r="H192" s="216" t="s">
        <v>1203</v>
      </c>
      <c r="I192" s="216"/>
      <c r="J192" s="216"/>
      <c r="K192" s="259"/>
    </row>
    <row r="193" customFormat="false" ht="15" hidden="false" customHeight="true" outlineLevel="0" collapsed="false">
      <c r="B193" s="238"/>
      <c r="C193" s="244"/>
      <c r="D193" s="216"/>
      <c r="E193" s="216"/>
      <c r="F193" s="237" t="s">
        <v>45</v>
      </c>
      <c r="G193" s="216"/>
      <c r="H193" s="216" t="s">
        <v>1204</v>
      </c>
      <c r="I193" s="216"/>
      <c r="J193" s="216"/>
      <c r="K193" s="259"/>
    </row>
    <row r="194" customFormat="false" ht="15" hidden="false" customHeight="true" outlineLevel="0" collapsed="false">
      <c r="B194" s="238"/>
      <c r="C194" s="216"/>
      <c r="D194" s="216"/>
      <c r="E194" s="216"/>
      <c r="F194" s="237" t="s">
        <v>43</v>
      </c>
      <c r="G194" s="216"/>
      <c r="H194" s="216" t="s">
        <v>1205</v>
      </c>
      <c r="I194" s="216"/>
      <c r="J194" s="216"/>
      <c r="K194" s="259"/>
    </row>
    <row r="195" customFormat="false" ht="15" hidden="false" customHeight="true" outlineLevel="0" collapsed="false">
      <c r="B195" s="238"/>
      <c r="C195" s="216"/>
      <c r="D195" s="216"/>
      <c r="E195" s="216"/>
      <c r="F195" s="237" t="s">
        <v>44</v>
      </c>
      <c r="G195" s="216"/>
      <c r="H195" s="216" t="s">
        <v>1206</v>
      </c>
      <c r="I195" s="216"/>
      <c r="J195" s="216"/>
      <c r="K195" s="259"/>
    </row>
    <row r="196" customFormat="false" ht="15" hidden="false" customHeight="true" outlineLevel="0" collapsed="false">
      <c r="B196" s="238"/>
      <c r="C196" s="216"/>
      <c r="D196" s="216"/>
      <c r="E196" s="216"/>
      <c r="F196" s="237"/>
      <c r="G196" s="216"/>
      <c r="H196" s="216"/>
      <c r="I196" s="216"/>
      <c r="J196" s="216"/>
      <c r="K196" s="259"/>
    </row>
    <row r="197" customFormat="false" ht="15" hidden="false" customHeight="true" outlineLevel="0" collapsed="false">
      <c r="B197" s="238"/>
      <c r="C197" s="216" t="s">
        <v>1165</v>
      </c>
      <c r="D197" s="216"/>
      <c r="E197" s="216"/>
      <c r="F197" s="237" t="s">
        <v>76</v>
      </c>
      <c r="G197" s="216"/>
      <c r="H197" s="216" t="s">
        <v>1207</v>
      </c>
      <c r="I197" s="216"/>
      <c r="J197" s="216"/>
      <c r="K197" s="259"/>
    </row>
    <row r="198" customFormat="false" ht="15" hidden="false" customHeight="true" outlineLevel="0" collapsed="false">
      <c r="B198" s="238"/>
      <c r="C198" s="244"/>
      <c r="D198" s="216"/>
      <c r="E198" s="216"/>
      <c r="F198" s="237" t="s">
        <v>1062</v>
      </c>
      <c r="G198" s="216"/>
      <c r="H198" s="216" t="s">
        <v>1063</v>
      </c>
      <c r="I198" s="216"/>
      <c r="J198" s="216"/>
      <c r="K198" s="259"/>
    </row>
    <row r="199" customFormat="false" ht="15" hidden="false" customHeight="true" outlineLevel="0" collapsed="false">
      <c r="B199" s="238"/>
      <c r="C199" s="216"/>
      <c r="D199" s="216"/>
      <c r="E199" s="216"/>
      <c r="F199" s="237" t="s">
        <v>1060</v>
      </c>
      <c r="G199" s="216"/>
      <c r="H199" s="216" t="s">
        <v>1208</v>
      </c>
      <c r="I199" s="216"/>
      <c r="J199" s="216"/>
      <c r="K199" s="259"/>
    </row>
    <row r="200" customFormat="false" ht="15" hidden="false" customHeight="true" outlineLevel="0" collapsed="false">
      <c r="B200" s="273"/>
      <c r="C200" s="244"/>
      <c r="D200" s="244"/>
      <c r="E200" s="244"/>
      <c r="F200" s="237" t="s">
        <v>1064</v>
      </c>
      <c r="G200" s="222"/>
      <c r="H200" s="263" t="s">
        <v>1065</v>
      </c>
      <c r="I200" s="263"/>
      <c r="J200" s="263"/>
      <c r="K200" s="274"/>
    </row>
    <row r="201" customFormat="false" ht="15" hidden="false" customHeight="true" outlineLevel="0" collapsed="false">
      <c r="B201" s="273"/>
      <c r="C201" s="244"/>
      <c r="D201" s="244"/>
      <c r="E201" s="244"/>
      <c r="F201" s="237" t="s">
        <v>1066</v>
      </c>
      <c r="G201" s="222"/>
      <c r="H201" s="263" t="s">
        <v>1209</v>
      </c>
      <c r="I201" s="263"/>
      <c r="J201" s="263"/>
      <c r="K201" s="274"/>
    </row>
    <row r="202" customFormat="false" ht="15" hidden="false" customHeight="true" outlineLevel="0" collapsed="false">
      <c r="B202" s="273"/>
      <c r="C202" s="244"/>
      <c r="D202" s="244"/>
      <c r="E202" s="244"/>
      <c r="F202" s="275"/>
      <c r="G202" s="222"/>
      <c r="H202" s="276"/>
      <c r="I202" s="276"/>
      <c r="J202" s="276"/>
      <c r="K202" s="274"/>
    </row>
    <row r="203" customFormat="false" ht="15" hidden="false" customHeight="true" outlineLevel="0" collapsed="false">
      <c r="B203" s="273"/>
      <c r="C203" s="216" t="s">
        <v>1189</v>
      </c>
      <c r="D203" s="244"/>
      <c r="E203" s="244"/>
      <c r="F203" s="237" t="n">
        <v>1</v>
      </c>
      <c r="G203" s="222"/>
      <c r="H203" s="263" t="s">
        <v>1210</v>
      </c>
      <c r="I203" s="263"/>
      <c r="J203" s="263"/>
      <c r="K203" s="274"/>
    </row>
    <row r="204" customFormat="false" ht="15" hidden="false" customHeight="true" outlineLevel="0" collapsed="false">
      <c r="B204" s="273"/>
      <c r="C204" s="244"/>
      <c r="D204" s="244"/>
      <c r="E204" s="244"/>
      <c r="F204" s="237" t="n">
        <v>2</v>
      </c>
      <c r="G204" s="222"/>
      <c r="H204" s="263" t="s">
        <v>1211</v>
      </c>
      <c r="I204" s="263"/>
      <c r="J204" s="263"/>
      <c r="K204" s="274"/>
    </row>
    <row r="205" customFormat="false" ht="15" hidden="false" customHeight="true" outlineLevel="0" collapsed="false">
      <c r="B205" s="273"/>
      <c r="C205" s="244"/>
      <c r="D205" s="244"/>
      <c r="E205" s="244"/>
      <c r="F205" s="237" t="n">
        <v>3</v>
      </c>
      <c r="G205" s="222"/>
      <c r="H205" s="263" t="s">
        <v>1212</v>
      </c>
      <c r="I205" s="263"/>
      <c r="J205" s="263"/>
      <c r="K205" s="274"/>
    </row>
    <row r="206" customFormat="false" ht="15" hidden="false" customHeight="true" outlineLevel="0" collapsed="false">
      <c r="B206" s="273"/>
      <c r="C206" s="244"/>
      <c r="D206" s="244"/>
      <c r="E206" s="244"/>
      <c r="F206" s="237" t="n">
        <v>4</v>
      </c>
      <c r="G206" s="222"/>
      <c r="H206" s="263" t="s">
        <v>1213</v>
      </c>
      <c r="I206" s="263"/>
      <c r="J206" s="263"/>
      <c r="K206" s="274"/>
    </row>
    <row r="207" customFormat="false" ht="12.75" hidden="false" customHeight="true" outlineLevel="0" collapsed="false">
      <c r="B207" s="277"/>
      <c r="C207" s="278"/>
      <c r="D207" s="278"/>
      <c r="E207" s="278"/>
      <c r="F207" s="278"/>
      <c r="G207" s="278"/>
      <c r="H207" s="278"/>
      <c r="I207" s="278"/>
      <c r="J207" s="278"/>
      <c r="K207" s="27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2:27:51Z</dcterms:created>
  <dc:creator>user</dc:creator>
  <dc:description/>
  <dc:language>en-US</dc:language>
  <cp:lastModifiedBy>Kopřivová Alena Ing. (OT)</cp:lastModifiedBy>
  <cp:lastPrinted>2016-03-02T10:13:11Z</cp:lastPrinted>
  <dcterms:modified xsi:type="dcterms:W3CDTF">2016-03-02T10:14:36Z</dcterms:modified>
  <cp:revision>0</cp:revision>
  <dc:subject/>
  <dc:title/>
</cp:coreProperties>
</file>